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33655"/>
        <c:axId val="36650959"/>
      </c:barChart>
      <c:catAx>
        <c:axId val="85533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0959"/>
        <c:auto val="1"/>
        <c:lblAlgn val="ctr"/>
        <c:lblOffset val="100"/>
        <c:noMultiLvlLbl val="0"/>
      </c:catAx>
      <c:valAx>
        <c:axId val="366509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336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25527"/>
        <c:axId val="5043316"/>
      </c:scatterChart>
      <c:valAx>
        <c:axId val="2232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16"/>
        <c:crossesAt val="0"/>
        <c:crossBetween val="midCat"/>
      </c:valAx>
      <c:valAx>
        <c:axId val="504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