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69466"/>
        <c:axId val="92243867"/>
      </c:scatterChart>
      <c:valAx>
        <c:axId val="516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867"/>
        <c:crossesAt val="0"/>
        <c:crossBetween val="midCat"/>
      </c:valAx>
      <c:valAx>
        <c:axId val="922438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774788"/>
        <c:axId val="60324353"/>
      </c:scatterChart>
      <c:valAx>
        <c:axId val="2477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353"/>
        <c:crossesAt val="0"/>
        <c:crossBetween val="midCat"/>
      </c:valAx>
      <c:valAx>
        <c:axId val="60324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778070"/>
        <c:axId val="14441917"/>
      </c:scatterChart>
      <c:valAx>
        <c:axId val="757780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917"/>
        <c:crossesAt val="0"/>
        <c:crossBetween val="midCat"/>
        <c:majorUnit val="10"/>
      </c:valAx>
      <c:valAx>
        <c:axId val="14441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744656"/>
        <c:axId val="42726456"/>
      </c:scatterChart>
      <c:valAx>
        <c:axId val="88744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456"/>
        <c:crossesAt val="0"/>
        <c:crossBetween val="midCat"/>
      </c:valAx>
      <c:valAx>
        <c:axId val="427264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765469"/>
        <c:axId val="68770663"/>
      </c:scatterChart>
      <c:valAx>
        <c:axId val="157654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663"/>
        <c:crossesAt val="0"/>
        <c:crossBetween val="midCat"/>
      </c:valAx>
      <c:valAx>
        <c:axId val="687706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