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277864"/>
        <c:axId val="56680887"/>
      </c:scatterChart>
      <c:valAx>
        <c:axId val="82277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887"/>
        <c:crossBetween val="midCat"/>
      </c:valAx>
      <c:valAx>
        <c:axId val="566808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81242"/>
        <c:axId val="91638417"/>
      </c:scatterChart>
      <c:valAx>
        <c:axId val="6468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417"/>
        <c:crossesAt val="0"/>
        <c:crossBetween val="midCat"/>
      </c:valAx>
      <c:valAx>
        <c:axId val="916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