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211079"/>
        <c:axId val="46048768"/>
      </c:barChart>
      <c:catAx>
        <c:axId val="772110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48768"/>
        <c:auto val="1"/>
        <c:lblAlgn val="ctr"/>
        <c:lblOffset val="100"/>
        <c:noMultiLvlLbl val="0"/>
      </c:catAx>
      <c:valAx>
        <c:axId val="460487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110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67595"/>
        <c:axId val="19167787"/>
      </c:scatterChart>
      <c:valAx>
        <c:axId val="206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7787"/>
        <c:crossesAt val="0"/>
        <c:crossBetween val="midCat"/>
      </c:valAx>
      <c:valAx>
        <c:axId val="1916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