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039005"/>
        <c:axId val="83447095"/>
      </c:scatterChart>
      <c:valAx>
        <c:axId val="8903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095"/>
        <c:crossesAt val="0"/>
        <c:crossBetween val="midCat"/>
      </c:valAx>
      <c:valAx>
        <c:axId val="834470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0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338928"/>
        <c:axId val="54691057"/>
      </c:scatterChart>
      <c:valAx>
        <c:axId val="7833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057"/>
        <c:crossesAt val="0"/>
        <c:crossBetween val="midCat"/>
      </c:valAx>
      <c:valAx>
        <c:axId val="546910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011485"/>
        <c:axId val="72811464"/>
      </c:scatterChart>
      <c:valAx>
        <c:axId val="290114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464"/>
        <c:crossesAt val="0"/>
        <c:crossBetween val="midCat"/>
        <c:majorUnit val="10"/>
      </c:valAx>
      <c:valAx>
        <c:axId val="728114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305004"/>
        <c:axId val="82495541"/>
      </c:scatterChart>
      <c:valAx>
        <c:axId val="213050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541"/>
        <c:crossesAt val="0"/>
        <c:crossBetween val="midCat"/>
      </c:valAx>
      <c:valAx>
        <c:axId val="824955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724089"/>
        <c:axId val="40224412"/>
      </c:scatterChart>
      <c:valAx>
        <c:axId val="237240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412"/>
        <c:crossesAt val="0"/>
        <c:crossBetween val="midCat"/>
      </c:valAx>
      <c:valAx>
        <c:axId val="402244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