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79711"/>
        <c:axId val="54386907"/>
      </c:scatterChart>
      <c:valAx>
        <c:axId val="54179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907"/>
        <c:crossBetween val="midCat"/>
      </c:valAx>
      <c:valAx>
        <c:axId val="54386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63768"/>
        <c:axId val="57492392"/>
      </c:scatterChart>
      <c:valAx>
        <c:axId val="352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92"/>
        <c:crossesAt val="0"/>
        <c:crossBetween val="midCat"/>
      </c:valAx>
      <c:valAx>
        <c:axId val="574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