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95846"/>
        <c:axId val="66774563"/>
      </c:barChart>
      <c:catAx>
        <c:axId val="45195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4563"/>
        <c:auto val="1"/>
        <c:lblAlgn val="ctr"/>
        <c:lblOffset val="100"/>
        <c:noMultiLvlLbl val="0"/>
      </c:catAx>
      <c:valAx>
        <c:axId val="66774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5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50480"/>
        <c:axId val="64856424"/>
      </c:scatterChart>
      <c:valAx>
        <c:axId val="5435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424"/>
        <c:crossesAt val="0"/>
        <c:crossBetween val="midCat"/>
      </c:valAx>
      <c:valAx>
        <c:axId val="648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