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8114252"/>
        <c:axId val="42126916"/>
      </c:scatterChart>
      <c:valAx>
        <c:axId val="18114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6916"/>
        <c:crossesAt val="0"/>
        <c:crossBetween val="midCat"/>
      </c:valAx>
      <c:valAx>
        <c:axId val="4212691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425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6045956"/>
        <c:axId val="87485138"/>
      </c:scatterChart>
      <c:valAx>
        <c:axId val="96045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5138"/>
        <c:crossesAt val="0"/>
        <c:crossBetween val="midCat"/>
      </c:valAx>
      <c:valAx>
        <c:axId val="8748513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5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0584012"/>
        <c:axId val="22547108"/>
      </c:scatterChart>
      <c:valAx>
        <c:axId val="1058401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7108"/>
        <c:crossesAt val="0"/>
        <c:crossBetween val="midCat"/>
        <c:majorUnit val="10"/>
      </c:valAx>
      <c:valAx>
        <c:axId val="2254710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4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8190331"/>
        <c:axId val="60153910"/>
      </c:scatterChart>
      <c:valAx>
        <c:axId val="5819033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3910"/>
        <c:crossesAt val="0"/>
        <c:crossBetween val="midCat"/>
      </c:valAx>
      <c:valAx>
        <c:axId val="6015391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03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9654141"/>
        <c:axId val="26244210"/>
      </c:scatterChart>
      <c:valAx>
        <c:axId val="4965414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4210"/>
        <c:crossesAt val="0"/>
        <c:crossBetween val="midCat"/>
      </c:valAx>
      <c:valAx>
        <c:axId val="2624421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41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