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67176"/>
        <c:axId val="80669936"/>
      </c:scatterChart>
      <c:valAx>
        <c:axId val="78467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936"/>
        <c:crossBetween val="midCat"/>
      </c:valAx>
      <c:valAx>
        <c:axId val="80669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01702"/>
        <c:axId val="96577850"/>
      </c:scatterChart>
      <c:valAx>
        <c:axId val="1920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850"/>
        <c:crossesAt val="0"/>
        <c:crossBetween val="midCat"/>
      </c:valAx>
      <c:valAx>
        <c:axId val="965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