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12071"/>
        <c:axId val="31349063"/>
      </c:scatterChart>
      <c:valAx>
        <c:axId val="38712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063"/>
        <c:crossBetween val="midCat"/>
      </c:valAx>
      <c:valAx>
        <c:axId val="31349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69857"/>
        <c:axId val="8927387"/>
      </c:scatterChart>
      <c:valAx>
        <c:axId val="7126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87"/>
        <c:crossesAt val="0"/>
        <c:crossBetween val="midCat"/>
      </c:valAx>
      <c:valAx>
        <c:axId val="89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