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32649"/>
        <c:axId val="94273636"/>
      </c:barChart>
      <c:catAx>
        <c:axId val="1932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3636"/>
        <c:crossesAt val="0"/>
        <c:auto val="1"/>
        <c:lblAlgn val="ctr"/>
        <c:lblOffset val="100"/>
        <c:noMultiLvlLbl val="0"/>
      </c:catAx>
      <c:valAx>
        <c:axId val="942736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64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7686052"/>
        <c:axId val="50633221"/>
      </c:barChart>
      <c:catAx>
        <c:axId val="77686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3221"/>
        <c:crossesAt val="0"/>
        <c:auto val="1"/>
        <c:lblAlgn val="ctr"/>
        <c:lblOffset val="100"/>
        <c:noMultiLvlLbl val="0"/>
      </c:catAx>
      <c:valAx>
        <c:axId val="506332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6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3490016"/>
        <c:axId val="90392426"/>
      </c:barChart>
      <c:catAx>
        <c:axId val="83490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2426"/>
        <c:crossesAt val="0"/>
        <c:auto val="1"/>
        <c:lblAlgn val="ctr"/>
        <c:lblOffset val="100"/>
        <c:noMultiLvlLbl val="0"/>
      </c:catAx>
      <c:valAx>
        <c:axId val="903924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0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4584084"/>
        <c:axId val="76259721"/>
      </c:barChart>
      <c:catAx>
        <c:axId val="74584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9721"/>
        <c:crossesAt val="0"/>
        <c:auto val="1"/>
        <c:lblAlgn val="ctr"/>
        <c:lblOffset val="100"/>
        <c:noMultiLvlLbl val="0"/>
      </c:catAx>
      <c:valAx>
        <c:axId val="762597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4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4410620"/>
        <c:axId val="14626122"/>
      </c:barChart>
      <c:catAx>
        <c:axId val="94410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6122"/>
        <c:crossesAt val="0"/>
        <c:auto val="1"/>
        <c:lblAlgn val="ctr"/>
        <c:lblOffset val="100"/>
        <c:noMultiLvlLbl val="0"/>
      </c:catAx>
      <c:valAx>
        <c:axId val="146261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0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7395594"/>
        <c:axId val="78385985"/>
      </c:barChart>
      <c:catAx>
        <c:axId val="27395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5985"/>
        <c:crossesAt val="0"/>
        <c:auto val="1"/>
        <c:lblAlgn val="ctr"/>
        <c:lblOffset val="100"/>
        <c:noMultiLvlLbl val="0"/>
      </c:catAx>
      <c:valAx>
        <c:axId val="783859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5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5100127"/>
        <c:axId val="8894428"/>
      </c:barChart>
      <c:catAx>
        <c:axId val="85100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428"/>
        <c:crossesAt val="0"/>
        <c:auto val="1"/>
        <c:lblAlgn val="ctr"/>
        <c:lblOffset val="100"/>
        <c:noMultiLvlLbl val="0"/>
      </c:catAx>
      <c:valAx>
        <c:axId val="88944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0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8998380"/>
        <c:axId val="12861731"/>
      </c:barChart>
      <c:catAx>
        <c:axId val="48998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1731"/>
        <c:crossesAt val="0"/>
        <c:auto val="1"/>
        <c:lblAlgn val="ctr"/>
        <c:lblOffset val="100"/>
        <c:noMultiLvlLbl val="0"/>
      </c:catAx>
      <c:valAx>
        <c:axId val="128617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8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