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97602"/>
        <c:axId val="55709331"/>
      </c:scatterChart>
      <c:valAx>
        <c:axId val="92997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331"/>
        <c:crossesAt val="0"/>
        <c:crossBetween val="midCat"/>
      </c:valAx>
      <c:valAx>
        <c:axId val="5570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34393"/>
        <c:axId val="72343771"/>
      </c:scatterChart>
      <c:valAx>
        <c:axId val="7843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771"/>
        <c:crossesAt val="0"/>
        <c:crossBetween val="midCat"/>
      </c:valAx>
      <c:valAx>
        <c:axId val="7234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