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021917"/>
        <c:axId val="17999870"/>
      </c:scatterChart>
      <c:valAx>
        <c:axId val="850219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9870"/>
        <c:crossesAt val="0"/>
        <c:crossBetween val="midCat"/>
      </c:valAx>
      <c:valAx>
        <c:axId val="17999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19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772622"/>
        <c:axId val="10014568"/>
      </c:scatterChart>
      <c:valAx>
        <c:axId val="757726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4568"/>
        <c:crossesAt val="0"/>
        <c:crossBetween val="midCat"/>
      </c:valAx>
      <c:valAx>
        <c:axId val="100145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26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