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56702"/>
        <c:axId val="95564254"/>
      </c:scatterChart>
      <c:valAx>
        <c:axId val="3395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254"/>
        <c:crossesAt val="0"/>
        <c:crossBetween val="midCat"/>
      </c:valAx>
      <c:valAx>
        <c:axId val="95564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27561"/>
        <c:axId val="65116496"/>
      </c:scatterChart>
      <c:valAx>
        <c:axId val="24127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96"/>
        <c:crossesAt val="0"/>
        <c:crossBetween val="midCat"/>
      </c:valAx>
      <c:valAx>
        <c:axId val="6511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