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55279"/>
        <c:axId val="54912082"/>
      </c:scatterChart>
      <c:valAx>
        <c:axId val="69655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082"/>
        <c:crossesAt val="0"/>
        <c:crossBetween val="midCat"/>
      </c:valAx>
      <c:valAx>
        <c:axId val="54912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04510"/>
        <c:axId val="44412852"/>
      </c:scatterChart>
      <c:valAx>
        <c:axId val="10104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852"/>
        <c:crossesAt val="0"/>
        <c:crossBetween val="midCat"/>
      </c:valAx>
      <c:valAx>
        <c:axId val="44412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