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43615"/>
        <c:axId val="97506861"/>
      </c:scatterChart>
      <c:valAx>
        <c:axId val="21143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861"/>
        <c:crossesAt val="0"/>
        <c:crossBetween val="midCat"/>
      </c:valAx>
      <c:valAx>
        <c:axId val="97506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43945"/>
        <c:axId val="24641633"/>
      </c:scatterChart>
      <c:valAx>
        <c:axId val="57343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633"/>
        <c:crossesAt val="0"/>
        <c:crossBetween val="midCat"/>
      </c:valAx>
      <c:valAx>
        <c:axId val="24641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