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47094"/>
        <c:axId val="70447595"/>
      </c:scatterChart>
      <c:valAx>
        <c:axId val="94347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595"/>
        <c:crossesAt val="0"/>
        <c:crossBetween val="midCat"/>
      </c:valAx>
      <c:valAx>
        <c:axId val="70447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15265"/>
        <c:axId val="45794953"/>
      </c:scatterChart>
      <c:valAx>
        <c:axId val="12515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953"/>
        <c:crossesAt val="0"/>
        <c:crossBetween val="midCat"/>
      </c:valAx>
      <c:valAx>
        <c:axId val="45794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