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22452"/>
        <c:axId val="72476458"/>
      </c:scatterChart>
      <c:valAx>
        <c:axId val="61922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458"/>
        <c:crossesAt val="0"/>
        <c:crossBetween val="midCat"/>
      </c:valAx>
      <c:valAx>
        <c:axId val="7247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77817"/>
        <c:axId val="96325192"/>
      </c:scatterChart>
      <c:valAx>
        <c:axId val="73677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192"/>
        <c:crossesAt val="0"/>
        <c:crossBetween val="midCat"/>
      </c:valAx>
      <c:valAx>
        <c:axId val="9632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