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9028"/>
        <c:axId val="86269643"/>
      </c:barChart>
      <c:catAx>
        <c:axId val="405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43"/>
        <c:auto val="1"/>
        <c:lblAlgn val="ctr"/>
        <c:lblOffset val="100"/>
        <c:noMultiLvlLbl val="0"/>
      </c:catAx>
      <c:valAx>
        <c:axId val="862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0235"/>
        <c:axId val="87675522"/>
      </c:barChart>
      <c:catAx>
        <c:axId val="163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522"/>
        <c:auto val="1"/>
        <c:lblAlgn val="ctr"/>
        <c:lblOffset val="100"/>
        <c:noMultiLvlLbl val="0"/>
      </c:catAx>
      <c:valAx>
        <c:axId val="876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1152"/>
        <c:axId val="86027985"/>
      </c:barChart>
      <c:catAx>
        <c:axId val="975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85"/>
        <c:auto val="1"/>
        <c:lblAlgn val="ctr"/>
        <c:lblOffset val="100"/>
        <c:noMultiLvlLbl val="0"/>
      </c:catAx>
      <c:valAx>
        <c:axId val="860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5485"/>
        <c:axId val="47713562"/>
      </c:barChart>
      <c:catAx>
        <c:axId val="959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562"/>
        <c:auto val="1"/>
        <c:lblAlgn val="ctr"/>
        <c:lblOffset val="100"/>
        <c:noMultiLvlLbl val="0"/>
      </c:catAx>
      <c:valAx>
        <c:axId val="477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5484"/>
        <c:axId val="22595431"/>
      </c:barChart>
      <c:catAx>
        <c:axId val="187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31"/>
        <c:auto val="1"/>
        <c:lblAlgn val="ctr"/>
        <c:lblOffset val="100"/>
        <c:noMultiLvlLbl val="0"/>
      </c:catAx>
      <c:valAx>
        <c:axId val="225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43590"/>
        <c:axId val="81638163"/>
      </c:barChart>
      <c:catAx>
        <c:axId val="471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63"/>
        <c:auto val="1"/>
        <c:lblAlgn val="ctr"/>
        <c:lblOffset val="100"/>
        <c:noMultiLvlLbl val="0"/>
      </c:catAx>
      <c:valAx>
        <c:axId val="816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8638"/>
        <c:axId val="12874764"/>
      </c:barChart>
      <c:catAx>
        <c:axId val="313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764"/>
        <c:auto val="1"/>
        <c:lblAlgn val="ctr"/>
        <c:lblOffset val="100"/>
        <c:noMultiLvlLbl val="0"/>
      </c:catAx>
      <c:valAx>
        <c:axId val="128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56437"/>
        <c:axId val="10005190"/>
      </c:barChart>
      <c:catAx>
        <c:axId val="765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90"/>
        <c:auto val="1"/>
        <c:lblAlgn val="ctr"/>
        <c:lblOffset val="100"/>
        <c:noMultiLvlLbl val="0"/>
      </c:catAx>
      <c:valAx>
        <c:axId val="100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9496"/>
        <c:axId val="86771391"/>
      </c:barChart>
      <c:catAx>
        <c:axId val="713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391"/>
        <c:auto val="1"/>
        <c:lblAlgn val="ctr"/>
        <c:lblOffset val="100"/>
        <c:noMultiLvlLbl val="0"/>
      </c:catAx>
      <c:valAx>
        <c:axId val="867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2642"/>
        <c:axId val="29256965"/>
      </c:barChart>
      <c:catAx>
        <c:axId val="536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65"/>
        <c:auto val="1"/>
        <c:lblAlgn val="ctr"/>
        <c:lblOffset val="100"/>
        <c:noMultiLvlLbl val="0"/>
      </c:catAx>
      <c:valAx>
        <c:axId val="292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65241"/>
        <c:axId val="58329942"/>
      </c:barChart>
      <c:catAx>
        <c:axId val="111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42"/>
        <c:auto val="1"/>
        <c:lblAlgn val="ctr"/>
        <c:lblOffset val="100"/>
        <c:noMultiLvlLbl val="0"/>
      </c:catAx>
      <c:valAx>
        <c:axId val="583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4046"/>
        <c:axId val="24909343"/>
      </c:barChart>
      <c:catAx>
        <c:axId val="664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43"/>
        <c:auto val="1"/>
        <c:lblAlgn val="ctr"/>
        <c:lblOffset val="100"/>
        <c:noMultiLvlLbl val="0"/>
      </c:catAx>
      <c:valAx>
        <c:axId val="249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24"/>
        <c:axId val="71008330"/>
      </c:barChart>
      <c:catAx>
        <c:axId val="5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30"/>
        <c:auto val="1"/>
        <c:lblAlgn val="ctr"/>
        <c:lblOffset val="100"/>
        <c:noMultiLvlLbl val="0"/>
      </c:catAx>
      <c:valAx>
        <c:axId val="710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8544"/>
        <c:axId val="70282762"/>
      </c:barChart>
      <c:catAx>
        <c:axId val="680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62"/>
        <c:auto val="1"/>
        <c:lblAlgn val="ctr"/>
        <c:lblOffset val="100"/>
        <c:noMultiLvlLbl val="0"/>
      </c:catAx>
      <c:valAx>
        <c:axId val="702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2352"/>
        <c:axId val="44735265"/>
      </c:barChart>
      <c:catAx>
        <c:axId val="345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65"/>
        <c:auto val="1"/>
        <c:lblAlgn val="ctr"/>
        <c:lblOffset val="100"/>
        <c:noMultiLvlLbl val="0"/>
      </c:catAx>
      <c:valAx>
        <c:axId val="447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30283"/>
        <c:axId val="9753520"/>
      </c:barChart>
      <c:catAx>
        <c:axId val="188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0"/>
        <c:auto val="1"/>
        <c:lblAlgn val="ctr"/>
        <c:lblOffset val="100"/>
        <c:noMultiLvlLbl val="0"/>
      </c:catAx>
      <c:valAx>
        <c:axId val="97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4280"/>
        <c:axId val="11213479"/>
      </c:barChart>
      <c:catAx>
        <c:axId val="7972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79"/>
        <c:auto val="1"/>
        <c:lblAlgn val="ctr"/>
        <c:lblOffset val="100"/>
        <c:noMultiLvlLbl val="0"/>
      </c:catAx>
      <c:valAx>
        <c:axId val="112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4680"/>
        <c:axId val="41777568"/>
      </c:barChart>
      <c:catAx>
        <c:axId val="356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68"/>
        <c:auto val="1"/>
        <c:lblAlgn val="ctr"/>
        <c:lblOffset val="100"/>
        <c:noMultiLvlLbl val="0"/>
      </c:catAx>
      <c:valAx>
        <c:axId val="417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