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456225"/>
        <c:axId val="51523546"/>
      </c:scatterChart>
      <c:valAx>
        <c:axId val="92456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3546"/>
        <c:crossesAt val="0"/>
        <c:crossBetween val="midCat"/>
      </c:valAx>
      <c:valAx>
        <c:axId val="51523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6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245786"/>
        <c:axId val="50243746"/>
      </c:scatterChart>
      <c:valAx>
        <c:axId val="37245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3746"/>
        <c:crossesAt val="0"/>
        <c:crossBetween val="midCat"/>
      </c:valAx>
      <c:valAx>
        <c:axId val="50243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5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649818"/>
        <c:axId val="43311496"/>
      </c:scatterChart>
      <c:valAx>
        <c:axId val="61649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1496"/>
        <c:crossesAt val="0"/>
        <c:crossBetween val="midCat"/>
      </c:valAx>
      <c:valAx>
        <c:axId val="43311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9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766998"/>
        <c:axId val="5168682"/>
      </c:scatterChart>
      <c:valAx>
        <c:axId val="87766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682"/>
        <c:crossesAt val="0"/>
        <c:crossBetween val="midCat"/>
      </c:valAx>
      <c:valAx>
        <c:axId val="5168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6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