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702679"/>
        <c:axId val="10127563"/>
      </c:barChart>
      <c:catAx>
        <c:axId val="74702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7563"/>
        <c:auto val="1"/>
        <c:lblAlgn val="ctr"/>
        <c:lblOffset val="100"/>
        <c:noMultiLvlLbl val="0"/>
      </c:catAx>
      <c:valAx>
        <c:axId val="1012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2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401453"/>
        <c:axId val="39869228"/>
      </c:barChart>
      <c:catAx>
        <c:axId val="51401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9228"/>
        <c:auto val="1"/>
        <c:lblAlgn val="ctr"/>
        <c:lblOffset val="100"/>
        <c:noMultiLvlLbl val="0"/>
      </c:catAx>
      <c:valAx>
        <c:axId val="3986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1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500094"/>
        <c:axId val="91193729"/>
      </c:barChart>
      <c:catAx>
        <c:axId val="76500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3729"/>
        <c:auto val="1"/>
        <c:lblAlgn val="ctr"/>
        <c:lblOffset val="100"/>
        <c:noMultiLvlLbl val="0"/>
      </c:catAx>
      <c:valAx>
        <c:axId val="9119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0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754828"/>
        <c:axId val="37330962"/>
      </c:barChart>
      <c:catAx>
        <c:axId val="49754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0962"/>
        <c:auto val="1"/>
        <c:lblAlgn val="ctr"/>
        <c:lblOffset val="100"/>
        <c:noMultiLvlLbl val="0"/>
      </c:catAx>
      <c:valAx>
        <c:axId val="3733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4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513517"/>
        <c:axId val="62976463"/>
      </c:barChart>
      <c:catAx>
        <c:axId val="49513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6463"/>
        <c:auto val="1"/>
        <c:lblAlgn val="ctr"/>
        <c:lblOffset val="100"/>
        <c:noMultiLvlLbl val="0"/>
      </c:catAx>
      <c:valAx>
        <c:axId val="6297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3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947288"/>
        <c:axId val="1074705"/>
      </c:barChart>
      <c:catAx>
        <c:axId val="37947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705"/>
        <c:auto val="1"/>
        <c:lblAlgn val="ctr"/>
        <c:lblOffset val="100"/>
        <c:noMultiLvlLbl val="0"/>
      </c:catAx>
      <c:valAx>
        <c:axId val="107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7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610730"/>
        <c:axId val="96331668"/>
      </c:barChart>
      <c:catAx>
        <c:axId val="65610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1668"/>
        <c:auto val="1"/>
        <c:lblAlgn val="ctr"/>
        <c:lblOffset val="100"/>
        <c:noMultiLvlLbl val="0"/>
      </c:catAx>
      <c:valAx>
        <c:axId val="9633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0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166838"/>
        <c:axId val="75070751"/>
      </c:barChart>
      <c:catAx>
        <c:axId val="26166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0751"/>
        <c:auto val="1"/>
        <c:lblAlgn val="ctr"/>
        <c:lblOffset val="100"/>
        <c:noMultiLvlLbl val="0"/>
      </c:catAx>
      <c:valAx>
        <c:axId val="7507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6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157797"/>
        <c:axId val="71371929"/>
      </c:barChart>
      <c:catAx>
        <c:axId val="45157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1929"/>
        <c:auto val="1"/>
        <c:lblAlgn val="ctr"/>
        <c:lblOffset val="100"/>
        <c:noMultiLvlLbl val="0"/>
      </c:catAx>
      <c:valAx>
        <c:axId val="7137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7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241126"/>
        <c:axId val="80102023"/>
      </c:barChart>
      <c:catAx>
        <c:axId val="58241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2023"/>
        <c:auto val="1"/>
        <c:lblAlgn val="ctr"/>
        <c:lblOffset val="100"/>
        <c:noMultiLvlLbl val="0"/>
      </c:catAx>
      <c:valAx>
        <c:axId val="8010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1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904256"/>
        <c:axId val="83976510"/>
      </c:barChart>
      <c:catAx>
        <c:axId val="85904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6510"/>
        <c:auto val="1"/>
        <c:lblAlgn val="ctr"/>
        <c:lblOffset val="100"/>
        <c:noMultiLvlLbl val="0"/>
      </c:catAx>
      <c:valAx>
        <c:axId val="8397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4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754471"/>
        <c:axId val="25692541"/>
      </c:barChart>
      <c:catAx>
        <c:axId val="25754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2541"/>
        <c:auto val="1"/>
        <c:lblAlgn val="ctr"/>
        <c:lblOffset val="100"/>
        <c:noMultiLvlLbl val="0"/>
      </c:catAx>
      <c:valAx>
        <c:axId val="2569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4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750378"/>
        <c:axId val="24501681"/>
      </c:barChart>
      <c:catAx>
        <c:axId val="33750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1681"/>
        <c:auto val="1"/>
        <c:lblAlgn val="ctr"/>
        <c:lblOffset val="100"/>
        <c:noMultiLvlLbl val="0"/>
      </c:catAx>
      <c:valAx>
        <c:axId val="2450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0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153191"/>
        <c:axId val="87672269"/>
      </c:barChart>
      <c:catAx>
        <c:axId val="80153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2269"/>
        <c:auto val="1"/>
        <c:lblAlgn val="ctr"/>
        <c:lblOffset val="100"/>
        <c:noMultiLvlLbl val="0"/>
      </c:catAx>
      <c:valAx>
        <c:axId val="8767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3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48755"/>
        <c:axId val="62973417"/>
      </c:barChart>
      <c:catAx>
        <c:axId val="7748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3417"/>
        <c:auto val="1"/>
        <c:lblAlgn val="ctr"/>
        <c:lblOffset val="100"/>
        <c:noMultiLvlLbl val="0"/>
      </c:catAx>
      <c:valAx>
        <c:axId val="6297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385353"/>
        <c:axId val="32015538"/>
      </c:barChart>
      <c:catAx>
        <c:axId val="41385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5538"/>
        <c:auto val="1"/>
        <c:lblAlgn val="ctr"/>
        <c:lblOffset val="100"/>
        <c:noMultiLvlLbl val="0"/>
      </c:catAx>
      <c:valAx>
        <c:axId val="3201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5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565678"/>
        <c:axId val="69458294"/>
      </c:barChart>
      <c:catAx>
        <c:axId val="91565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8294"/>
        <c:auto val="1"/>
        <c:lblAlgn val="ctr"/>
        <c:lblOffset val="100"/>
        <c:noMultiLvlLbl val="0"/>
      </c:catAx>
      <c:valAx>
        <c:axId val="6945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5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25760"/>
        <c:axId val="9437728"/>
      </c:barChart>
      <c:catAx>
        <c:axId val="2125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728"/>
        <c:auto val="1"/>
        <c:lblAlgn val="ctr"/>
        <c:lblOffset val="100"/>
        <c:noMultiLvlLbl val="0"/>
      </c:catAx>
      <c:valAx>
        <c:axId val="943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