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44631"/>
        <c:axId val="73643444"/>
      </c:scatterChart>
      <c:valAx>
        <c:axId val="3904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444"/>
        <c:crossesAt val="0"/>
        <c:crossBetween val="midCat"/>
      </c:valAx>
      <c:valAx>
        <c:axId val="7364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30601"/>
        <c:axId val="17339021"/>
      </c:scatterChart>
      <c:valAx>
        <c:axId val="2883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021"/>
        <c:crossesAt val="0"/>
        <c:crossBetween val="midCat"/>
      </c:valAx>
      <c:valAx>
        <c:axId val="1733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74497"/>
        <c:axId val="64860013"/>
      </c:scatterChart>
      <c:valAx>
        <c:axId val="9377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013"/>
        <c:crossesAt val="0"/>
        <c:crossBetween val="midCat"/>
      </c:valAx>
      <c:valAx>
        <c:axId val="6486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72592"/>
        <c:axId val="28204179"/>
      </c:scatterChart>
      <c:valAx>
        <c:axId val="2797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179"/>
        <c:crossesAt val="0"/>
        <c:crossBetween val="midCat"/>
      </c:valAx>
      <c:valAx>
        <c:axId val="2820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