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29595"/>
        <c:axId val="40593038"/>
      </c:barChart>
      <c:catAx>
        <c:axId val="3632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038"/>
        <c:auto val="1"/>
        <c:lblAlgn val="ctr"/>
        <c:lblOffset val="100"/>
        <c:noMultiLvlLbl val="0"/>
      </c:catAx>
      <c:valAx>
        <c:axId val="405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49685"/>
        <c:axId val="19535033"/>
      </c:barChart>
      <c:catAx>
        <c:axId val="3674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033"/>
        <c:auto val="1"/>
        <c:lblAlgn val="ctr"/>
        <c:lblOffset val="100"/>
        <c:noMultiLvlLbl val="0"/>
      </c:catAx>
      <c:valAx>
        <c:axId val="1953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42017"/>
        <c:axId val="11194142"/>
      </c:barChart>
      <c:catAx>
        <c:axId val="4664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142"/>
        <c:auto val="1"/>
        <c:lblAlgn val="ctr"/>
        <c:lblOffset val="100"/>
        <c:noMultiLvlLbl val="0"/>
      </c:catAx>
      <c:valAx>
        <c:axId val="1119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72328"/>
        <c:axId val="92628109"/>
      </c:barChart>
      <c:catAx>
        <c:axId val="1807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109"/>
        <c:auto val="1"/>
        <c:lblAlgn val="ctr"/>
        <c:lblOffset val="100"/>
        <c:noMultiLvlLbl val="0"/>
      </c:catAx>
      <c:valAx>
        <c:axId val="9262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41106"/>
        <c:axId val="95878047"/>
      </c:barChart>
      <c:catAx>
        <c:axId val="7164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047"/>
        <c:auto val="1"/>
        <c:lblAlgn val="ctr"/>
        <c:lblOffset val="100"/>
        <c:noMultiLvlLbl val="0"/>
      </c:catAx>
      <c:valAx>
        <c:axId val="9587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46283"/>
        <c:axId val="27180254"/>
      </c:barChart>
      <c:catAx>
        <c:axId val="2524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254"/>
        <c:auto val="1"/>
        <c:lblAlgn val="ctr"/>
        <c:lblOffset val="100"/>
        <c:noMultiLvlLbl val="0"/>
      </c:catAx>
      <c:valAx>
        <c:axId val="2718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91331"/>
        <c:axId val="62435682"/>
      </c:barChart>
      <c:catAx>
        <c:axId val="5499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682"/>
        <c:auto val="1"/>
        <c:lblAlgn val="ctr"/>
        <c:lblOffset val="100"/>
        <c:noMultiLvlLbl val="0"/>
      </c:catAx>
      <c:valAx>
        <c:axId val="6243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27210"/>
        <c:axId val="95275109"/>
      </c:barChart>
      <c:catAx>
        <c:axId val="6312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109"/>
        <c:auto val="1"/>
        <c:lblAlgn val="ctr"/>
        <c:lblOffset val="100"/>
        <c:noMultiLvlLbl val="0"/>
      </c:catAx>
      <c:valAx>
        <c:axId val="9527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17428"/>
        <c:axId val="97239461"/>
      </c:barChart>
      <c:catAx>
        <c:axId val="2121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461"/>
        <c:auto val="1"/>
        <c:lblAlgn val="ctr"/>
        <c:lblOffset val="100"/>
        <c:noMultiLvlLbl val="0"/>
      </c:catAx>
      <c:valAx>
        <c:axId val="9723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73619"/>
        <c:axId val="9722045"/>
      </c:barChart>
      <c:catAx>
        <c:axId val="2077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45"/>
        <c:auto val="1"/>
        <c:lblAlgn val="ctr"/>
        <c:lblOffset val="100"/>
        <c:noMultiLvlLbl val="0"/>
      </c:catAx>
      <c:valAx>
        <c:axId val="972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82526"/>
        <c:axId val="7089093"/>
      </c:barChart>
      <c:catAx>
        <c:axId val="6468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93"/>
        <c:auto val="1"/>
        <c:lblAlgn val="ctr"/>
        <c:lblOffset val="100"/>
        <c:noMultiLvlLbl val="0"/>
      </c:catAx>
      <c:valAx>
        <c:axId val="708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9164"/>
        <c:axId val="23608322"/>
      </c:barChart>
      <c:catAx>
        <c:axId val="371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322"/>
        <c:auto val="1"/>
        <c:lblAlgn val="ctr"/>
        <c:lblOffset val="100"/>
        <c:noMultiLvlLbl val="0"/>
      </c:catAx>
      <c:valAx>
        <c:axId val="2360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93300"/>
        <c:axId val="97649152"/>
      </c:barChart>
      <c:catAx>
        <c:axId val="6839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152"/>
        <c:auto val="1"/>
        <c:lblAlgn val="ctr"/>
        <c:lblOffset val="100"/>
        <c:noMultiLvlLbl val="0"/>
      </c:catAx>
      <c:valAx>
        <c:axId val="9764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26455"/>
        <c:axId val="15813935"/>
      </c:barChart>
      <c:catAx>
        <c:axId val="5412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935"/>
        <c:auto val="1"/>
        <c:lblAlgn val="ctr"/>
        <c:lblOffset val="100"/>
        <c:noMultiLvlLbl val="0"/>
      </c:catAx>
      <c:valAx>
        <c:axId val="1581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75084"/>
        <c:axId val="24869908"/>
      </c:barChart>
      <c:catAx>
        <c:axId val="8787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908"/>
        <c:auto val="1"/>
        <c:lblAlgn val="ctr"/>
        <c:lblOffset val="100"/>
        <c:noMultiLvlLbl val="0"/>
      </c:catAx>
      <c:valAx>
        <c:axId val="2486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86118"/>
        <c:axId val="94425331"/>
      </c:barChart>
      <c:catAx>
        <c:axId val="5908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331"/>
        <c:auto val="1"/>
        <c:lblAlgn val="ctr"/>
        <c:lblOffset val="100"/>
        <c:noMultiLvlLbl val="0"/>
      </c:catAx>
      <c:valAx>
        <c:axId val="9442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87647"/>
        <c:axId val="45087179"/>
      </c:barChart>
      <c:catAx>
        <c:axId val="9578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179"/>
        <c:auto val="1"/>
        <c:lblAlgn val="ctr"/>
        <c:lblOffset val="100"/>
        <c:noMultiLvlLbl val="0"/>
      </c:catAx>
      <c:valAx>
        <c:axId val="4508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61144"/>
        <c:axId val="38297343"/>
      </c:barChart>
      <c:catAx>
        <c:axId val="7366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343"/>
        <c:auto val="1"/>
        <c:lblAlgn val="ctr"/>
        <c:lblOffset val="100"/>
        <c:noMultiLvlLbl val="0"/>
      </c:catAx>
      <c:valAx>
        <c:axId val="3829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