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7921"/>
        <c:axId val="18654934"/>
      </c:scatterChart>
      <c:valAx>
        <c:axId val="6503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934"/>
        <c:crossesAt val="0"/>
        <c:crossBetween val="midCat"/>
      </c:valAx>
      <c:valAx>
        <c:axId val="1865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4805"/>
        <c:axId val="79716967"/>
      </c:scatterChart>
      <c:valAx>
        <c:axId val="9432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967"/>
        <c:crossesAt val="0"/>
        <c:crossBetween val="midCat"/>
      </c:valAx>
      <c:valAx>
        <c:axId val="7971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94487"/>
        <c:axId val="60540976"/>
      </c:scatterChart>
      <c:valAx>
        <c:axId val="8939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76"/>
        <c:crossesAt val="0"/>
        <c:crossBetween val="midCat"/>
      </c:valAx>
      <c:valAx>
        <c:axId val="6054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67805"/>
        <c:axId val="53260477"/>
      </c:scatterChart>
      <c:valAx>
        <c:axId val="6876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477"/>
        <c:crossesAt val="0"/>
        <c:crossBetween val="midCat"/>
      </c:valAx>
      <c:valAx>
        <c:axId val="5326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