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026564"/>
        <c:axId val="75751727"/>
      </c:barChart>
      <c:catAx>
        <c:axId val="29026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1727"/>
        <c:auto val="1"/>
        <c:lblAlgn val="ctr"/>
        <c:lblOffset val="100"/>
        <c:noMultiLvlLbl val="0"/>
      </c:catAx>
      <c:valAx>
        <c:axId val="75751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6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562232"/>
        <c:axId val="4717398"/>
      </c:barChart>
      <c:catAx>
        <c:axId val="70562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398"/>
        <c:auto val="1"/>
        <c:lblAlgn val="ctr"/>
        <c:lblOffset val="100"/>
        <c:noMultiLvlLbl val="0"/>
      </c:catAx>
      <c:valAx>
        <c:axId val="4717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2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342910"/>
        <c:axId val="93716477"/>
      </c:barChart>
      <c:catAx>
        <c:axId val="34342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6477"/>
        <c:auto val="1"/>
        <c:lblAlgn val="ctr"/>
        <c:lblOffset val="100"/>
        <c:noMultiLvlLbl val="0"/>
      </c:catAx>
      <c:valAx>
        <c:axId val="93716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2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073583"/>
        <c:axId val="8195700"/>
      </c:barChart>
      <c:catAx>
        <c:axId val="36073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700"/>
        <c:auto val="1"/>
        <c:lblAlgn val="ctr"/>
        <c:lblOffset val="100"/>
        <c:noMultiLvlLbl val="0"/>
      </c:catAx>
      <c:valAx>
        <c:axId val="8195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3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050295"/>
        <c:axId val="36614660"/>
      </c:barChart>
      <c:catAx>
        <c:axId val="99050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4660"/>
        <c:auto val="1"/>
        <c:lblAlgn val="ctr"/>
        <c:lblOffset val="100"/>
        <c:noMultiLvlLbl val="0"/>
      </c:catAx>
      <c:valAx>
        <c:axId val="36614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0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67892"/>
        <c:axId val="23117467"/>
      </c:barChart>
      <c:catAx>
        <c:axId val="7067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7467"/>
        <c:auto val="1"/>
        <c:lblAlgn val="ctr"/>
        <c:lblOffset val="100"/>
        <c:noMultiLvlLbl val="0"/>
      </c:catAx>
      <c:valAx>
        <c:axId val="23117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946831"/>
        <c:axId val="47316969"/>
      </c:barChart>
      <c:catAx>
        <c:axId val="30946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6969"/>
        <c:auto val="1"/>
        <c:lblAlgn val="ctr"/>
        <c:lblOffset val="100"/>
        <c:noMultiLvlLbl val="0"/>
      </c:catAx>
      <c:valAx>
        <c:axId val="47316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6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655746"/>
        <c:axId val="87391204"/>
      </c:barChart>
      <c:catAx>
        <c:axId val="60655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1204"/>
        <c:auto val="1"/>
        <c:lblAlgn val="ctr"/>
        <c:lblOffset val="100"/>
        <c:noMultiLvlLbl val="0"/>
      </c:catAx>
      <c:valAx>
        <c:axId val="87391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5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732204"/>
        <c:axId val="31446954"/>
      </c:barChart>
      <c:catAx>
        <c:axId val="54732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6954"/>
        <c:auto val="1"/>
        <c:lblAlgn val="ctr"/>
        <c:lblOffset val="100"/>
        <c:noMultiLvlLbl val="0"/>
      </c:catAx>
      <c:valAx>
        <c:axId val="31446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2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742761"/>
        <c:axId val="70473039"/>
      </c:barChart>
      <c:catAx>
        <c:axId val="14742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3039"/>
        <c:auto val="1"/>
        <c:lblAlgn val="ctr"/>
        <c:lblOffset val="100"/>
        <c:noMultiLvlLbl val="0"/>
      </c:catAx>
      <c:valAx>
        <c:axId val="70473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2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340649"/>
        <c:axId val="83465520"/>
      </c:barChart>
      <c:catAx>
        <c:axId val="39340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5520"/>
        <c:auto val="1"/>
        <c:lblAlgn val="ctr"/>
        <c:lblOffset val="100"/>
        <c:noMultiLvlLbl val="0"/>
      </c:catAx>
      <c:valAx>
        <c:axId val="83465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0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080126"/>
        <c:axId val="25000128"/>
      </c:barChart>
      <c:catAx>
        <c:axId val="36080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0128"/>
        <c:auto val="1"/>
        <c:lblAlgn val="ctr"/>
        <c:lblOffset val="100"/>
        <c:noMultiLvlLbl val="0"/>
      </c:catAx>
      <c:valAx>
        <c:axId val="25000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0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548298"/>
        <c:axId val="38248206"/>
      </c:barChart>
      <c:catAx>
        <c:axId val="99548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8206"/>
        <c:auto val="1"/>
        <c:lblAlgn val="ctr"/>
        <c:lblOffset val="100"/>
        <c:noMultiLvlLbl val="0"/>
      </c:catAx>
      <c:valAx>
        <c:axId val="38248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8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483104"/>
        <c:axId val="3740535"/>
      </c:barChart>
      <c:catAx>
        <c:axId val="53483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0535"/>
        <c:auto val="1"/>
        <c:lblAlgn val="ctr"/>
        <c:lblOffset val="100"/>
        <c:noMultiLvlLbl val="0"/>
      </c:catAx>
      <c:valAx>
        <c:axId val="3740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3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163849"/>
        <c:axId val="34339508"/>
      </c:barChart>
      <c:catAx>
        <c:axId val="98163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9508"/>
        <c:auto val="1"/>
        <c:lblAlgn val="ctr"/>
        <c:lblOffset val="100"/>
        <c:noMultiLvlLbl val="0"/>
      </c:catAx>
      <c:valAx>
        <c:axId val="34339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3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827245"/>
        <c:axId val="83814899"/>
      </c:barChart>
      <c:catAx>
        <c:axId val="25827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4899"/>
        <c:auto val="1"/>
        <c:lblAlgn val="ctr"/>
        <c:lblOffset val="100"/>
        <c:noMultiLvlLbl val="0"/>
      </c:catAx>
      <c:valAx>
        <c:axId val="83814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7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004866"/>
        <c:axId val="13461567"/>
      </c:barChart>
      <c:catAx>
        <c:axId val="33004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1567"/>
        <c:auto val="1"/>
        <c:lblAlgn val="ctr"/>
        <c:lblOffset val="100"/>
        <c:noMultiLvlLbl val="0"/>
      </c:catAx>
      <c:valAx>
        <c:axId val="13461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4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381513"/>
        <c:axId val="84265198"/>
      </c:barChart>
      <c:catAx>
        <c:axId val="54381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5198"/>
        <c:auto val="1"/>
        <c:lblAlgn val="ctr"/>
        <c:lblOffset val="100"/>
        <c:noMultiLvlLbl val="0"/>
      </c:catAx>
      <c:valAx>
        <c:axId val="84265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1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