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60848"/>
        <c:axId val="74294027"/>
      </c:scatterChart>
      <c:valAx>
        <c:axId val="29460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4027"/>
        <c:crossesAt val="0"/>
        <c:crossBetween val="midCat"/>
      </c:valAx>
      <c:valAx>
        <c:axId val="74294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0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80135"/>
        <c:axId val="82152465"/>
      </c:scatterChart>
      <c:valAx>
        <c:axId val="22180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2465"/>
        <c:crossesAt val="0"/>
        <c:crossBetween val="midCat"/>
      </c:valAx>
      <c:valAx>
        <c:axId val="82152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0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965468"/>
        <c:axId val="30013398"/>
      </c:scatterChart>
      <c:valAx>
        <c:axId val="39965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3398"/>
        <c:crossesAt val="0"/>
        <c:crossBetween val="midCat"/>
      </c:valAx>
      <c:valAx>
        <c:axId val="30013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5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49880"/>
        <c:axId val="68703961"/>
      </c:scatterChart>
      <c:valAx>
        <c:axId val="19749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3961"/>
        <c:crossesAt val="0"/>
        <c:crossBetween val="midCat"/>
      </c:valAx>
      <c:valAx>
        <c:axId val="68703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9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