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11315"/>
        <c:axId val="65498900"/>
      </c:barChart>
      <c:catAx>
        <c:axId val="9731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900"/>
        <c:auto val="1"/>
        <c:lblAlgn val="ctr"/>
        <c:lblOffset val="100"/>
        <c:noMultiLvlLbl val="0"/>
      </c:catAx>
      <c:valAx>
        <c:axId val="6549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84945"/>
        <c:axId val="69369694"/>
      </c:barChart>
      <c:catAx>
        <c:axId val="1738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694"/>
        <c:auto val="1"/>
        <c:lblAlgn val="ctr"/>
        <c:lblOffset val="100"/>
        <c:noMultiLvlLbl val="0"/>
      </c:catAx>
      <c:valAx>
        <c:axId val="6936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65671"/>
        <c:axId val="88857953"/>
      </c:barChart>
      <c:catAx>
        <c:axId val="2126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953"/>
        <c:auto val="1"/>
        <c:lblAlgn val="ctr"/>
        <c:lblOffset val="100"/>
        <c:noMultiLvlLbl val="0"/>
      </c:catAx>
      <c:valAx>
        <c:axId val="8885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43152"/>
        <c:axId val="69351953"/>
      </c:barChart>
      <c:catAx>
        <c:axId val="5524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953"/>
        <c:auto val="1"/>
        <c:lblAlgn val="ctr"/>
        <c:lblOffset val="100"/>
        <c:noMultiLvlLbl val="0"/>
      </c:catAx>
      <c:valAx>
        <c:axId val="6935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76556"/>
        <c:axId val="22333986"/>
      </c:barChart>
      <c:catAx>
        <c:axId val="4877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986"/>
        <c:auto val="1"/>
        <c:lblAlgn val="ctr"/>
        <c:lblOffset val="100"/>
        <c:noMultiLvlLbl val="0"/>
      </c:catAx>
      <c:valAx>
        <c:axId val="2233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35082"/>
        <c:axId val="62472078"/>
      </c:barChart>
      <c:catAx>
        <c:axId val="2493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078"/>
        <c:auto val="1"/>
        <c:lblAlgn val="ctr"/>
        <c:lblOffset val="100"/>
        <c:noMultiLvlLbl val="0"/>
      </c:catAx>
      <c:valAx>
        <c:axId val="6247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51972"/>
        <c:axId val="35268783"/>
      </c:barChart>
      <c:catAx>
        <c:axId val="5715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783"/>
        <c:auto val="1"/>
        <c:lblAlgn val="ctr"/>
        <c:lblOffset val="100"/>
        <c:noMultiLvlLbl val="0"/>
      </c:catAx>
      <c:valAx>
        <c:axId val="3526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21854"/>
        <c:axId val="58888546"/>
      </c:barChart>
      <c:catAx>
        <c:axId val="8872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546"/>
        <c:auto val="1"/>
        <c:lblAlgn val="ctr"/>
        <c:lblOffset val="100"/>
        <c:noMultiLvlLbl val="0"/>
      </c:catAx>
      <c:valAx>
        <c:axId val="5888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61996"/>
        <c:axId val="78064631"/>
      </c:barChart>
      <c:catAx>
        <c:axId val="5706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631"/>
        <c:auto val="1"/>
        <c:lblAlgn val="ctr"/>
        <c:lblOffset val="100"/>
        <c:noMultiLvlLbl val="0"/>
      </c:catAx>
      <c:valAx>
        <c:axId val="7806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11396"/>
        <c:axId val="66682657"/>
      </c:barChart>
      <c:catAx>
        <c:axId val="9461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657"/>
        <c:auto val="1"/>
        <c:lblAlgn val="ctr"/>
        <c:lblOffset val="100"/>
        <c:noMultiLvlLbl val="0"/>
      </c:catAx>
      <c:valAx>
        <c:axId val="6668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58061"/>
        <c:axId val="66260645"/>
      </c:barChart>
      <c:catAx>
        <c:axId val="1405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645"/>
        <c:auto val="1"/>
        <c:lblAlgn val="ctr"/>
        <c:lblOffset val="100"/>
        <c:noMultiLvlLbl val="0"/>
      </c:catAx>
      <c:valAx>
        <c:axId val="6626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36969"/>
        <c:axId val="7156739"/>
      </c:barChart>
      <c:catAx>
        <c:axId val="6193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39"/>
        <c:auto val="1"/>
        <c:lblAlgn val="ctr"/>
        <c:lblOffset val="100"/>
        <c:noMultiLvlLbl val="0"/>
      </c:catAx>
      <c:valAx>
        <c:axId val="715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23198"/>
        <c:axId val="43287827"/>
      </c:barChart>
      <c:catAx>
        <c:axId val="1292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827"/>
        <c:auto val="1"/>
        <c:lblAlgn val="ctr"/>
        <c:lblOffset val="100"/>
        <c:noMultiLvlLbl val="0"/>
      </c:catAx>
      <c:valAx>
        <c:axId val="4328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09213"/>
        <c:axId val="52773288"/>
      </c:barChart>
      <c:catAx>
        <c:axId val="8110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288"/>
        <c:auto val="1"/>
        <c:lblAlgn val="ctr"/>
        <c:lblOffset val="100"/>
        <c:noMultiLvlLbl val="0"/>
      </c:catAx>
      <c:valAx>
        <c:axId val="5277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41925"/>
        <c:axId val="90166214"/>
      </c:barChart>
      <c:catAx>
        <c:axId val="7684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214"/>
        <c:auto val="1"/>
        <c:lblAlgn val="ctr"/>
        <c:lblOffset val="100"/>
        <c:noMultiLvlLbl val="0"/>
      </c:catAx>
      <c:valAx>
        <c:axId val="9016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26443"/>
        <c:axId val="98339192"/>
      </c:barChart>
      <c:catAx>
        <c:axId val="5942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192"/>
        <c:auto val="1"/>
        <c:lblAlgn val="ctr"/>
        <c:lblOffset val="100"/>
        <c:noMultiLvlLbl val="0"/>
      </c:catAx>
      <c:valAx>
        <c:axId val="9833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41236"/>
        <c:axId val="34407210"/>
      </c:barChart>
      <c:catAx>
        <c:axId val="2674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7210"/>
        <c:auto val="1"/>
        <c:lblAlgn val="ctr"/>
        <c:lblOffset val="100"/>
        <c:noMultiLvlLbl val="0"/>
      </c:catAx>
      <c:valAx>
        <c:axId val="3440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17365"/>
        <c:axId val="95432552"/>
      </c:barChart>
      <c:catAx>
        <c:axId val="1161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552"/>
        <c:auto val="1"/>
        <c:lblAlgn val="ctr"/>
        <c:lblOffset val="100"/>
        <c:noMultiLvlLbl val="0"/>
      </c:catAx>
      <c:valAx>
        <c:axId val="9543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