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9572"/>
        <c:axId val="49662538"/>
      </c:scatterChart>
      <c:valAx>
        <c:axId val="2331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38"/>
        <c:crossesAt val="0"/>
        <c:crossBetween val="midCat"/>
      </c:valAx>
      <c:valAx>
        <c:axId val="4966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87791"/>
        <c:axId val="71982793"/>
      </c:scatterChart>
      <c:valAx>
        <c:axId val="4708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793"/>
        <c:crossesAt val="0"/>
        <c:crossBetween val="midCat"/>
      </c:valAx>
      <c:valAx>
        <c:axId val="7198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9694"/>
        <c:axId val="62081645"/>
      </c:scatterChart>
      <c:valAx>
        <c:axId val="1667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645"/>
        <c:crossesAt val="0"/>
        <c:crossBetween val="midCat"/>
      </c:valAx>
      <c:valAx>
        <c:axId val="620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0886"/>
        <c:axId val="60566362"/>
      </c:scatterChart>
      <c:valAx>
        <c:axId val="918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362"/>
        <c:crossesAt val="0"/>
        <c:crossBetween val="midCat"/>
      </c:valAx>
      <c:valAx>
        <c:axId val="6056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