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094301"/>
        <c:axId val="52898149"/>
      </c:scatterChart>
      <c:valAx>
        <c:axId val="2709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149"/>
        <c:crossesAt val="0"/>
        <c:crossBetween val="midCat"/>
      </c:valAx>
      <c:valAx>
        <c:axId val="5289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279496"/>
        <c:axId val="28899484"/>
      </c:barChart>
      <c:catAx>
        <c:axId val="3427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484"/>
        <c:crossesAt val="0"/>
        <c:auto val="1"/>
        <c:lblAlgn val="ctr"/>
        <c:lblOffset val="100"/>
        <c:noMultiLvlLbl val="0"/>
      </c:catAx>
      <c:valAx>
        <c:axId val="2889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35668"/>
        <c:axId val="83354078"/>
      </c:barChart>
      <c:catAx>
        <c:axId val="493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078"/>
        <c:crossesAt val="0"/>
        <c:auto val="1"/>
        <c:lblAlgn val="ctr"/>
        <c:lblOffset val="100"/>
        <c:noMultiLvlLbl val="0"/>
      </c:catAx>
      <c:valAx>
        <c:axId val="8335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479135"/>
        <c:axId val="44638840"/>
      </c:barChart>
      <c:catAx>
        <c:axId val="9747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840"/>
        <c:crossesAt val="0"/>
        <c:auto val="1"/>
        <c:lblAlgn val="ctr"/>
        <c:lblOffset val="100"/>
        <c:noMultiLvlLbl val="0"/>
      </c:catAx>
      <c:valAx>
        <c:axId val="4463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746424"/>
        <c:axId val="50148634"/>
      </c:areaChart>
      <c:catAx>
        <c:axId val="7574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634"/>
        <c:crossesAt val="0"/>
        <c:auto val="1"/>
        <c:lblAlgn val="ctr"/>
        <c:lblOffset val="100"/>
        <c:noMultiLvlLbl val="0"/>
      </c:catAx>
      <c:valAx>
        <c:axId val="5014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6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740839"/>
        <c:axId val="83318905"/>
      </c:areaChart>
      <c:catAx>
        <c:axId val="9074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905"/>
        <c:crossesAt val="0"/>
        <c:auto val="1"/>
        <c:lblAlgn val="ctr"/>
        <c:lblOffset val="100"/>
        <c:noMultiLvlLbl val="0"/>
      </c:catAx>
      <c:valAx>
        <c:axId val="8331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725293"/>
        <c:axId val="91293869"/>
      </c:areaChart>
      <c:catAx>
        <c:axId val="8372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869"/>
        <c:crossesAt val="0"/>
        <c:auto val="1"/>
        <c:lblAlgn val="ctr"/>
        <c:lblOffset val="100"/>
        <c:noMultiLvlLbl val="0"/>
      </c:catAx>
      <c:valAx>
        <c:axId val="9129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47612"/>
        <c:axId val="26362622"/>
      </c:lineChart>
      <c:catAx>
        <c:axId val="7174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622"/>
        <c:crossesAt val="0"/>
        <c:auto val="1"/>
        <c:lblAlgn val="ctr"/>
        <c:lblOffset val="100"/>
        <c:noMultiLvlLbl val="0"/>
      </c:catAx>
      <c:valAx>
        <c:axId val="2636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62830"/>
        <c:axId val="85721484"/>
      </c:lineChart>
      <c:catAx>
        <c:axId val="6956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484"/>
        <c:crossesAt val="0"/>
        <c:auto val="1"/>
        <c:lblAlgn val="ctr"/>
        <c:lblOffset val="100"/>
        <c:noMultiLvlLbl val="0"/>
      </c:catAx>
      <c:valAx>
        <c:axId val="8572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65254"/>
        <c:axId val="57908583"/>
      </c:lineChart>
      <c:catAx>
        <c:axId val="5496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583"/>
        <c:crossesAt val="0"/>
        <c:auto val="1"/>
        <c:lblAlgn val="ctr"/>
        <c:lblOffset val="100"/>
        <c:noMultiLvlLbl val="0"/>
      </c:catAx>
      <c:valAx>
        <c:axId val="5790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670273"/>
        <c:axId val="6773050"/>
      </c:scatterChart>
      <c:valAx>
        <c:axId val="5167027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50"/>
        <c:crossesAt val="0"/>
        <c:crossBetween val="midCat"/>
      </c:valAx>
      <c:valAx>
        <c:axId val="67730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2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936375"/>
        <c:axId val="27851278"/>
      </c:radarChart>
      <c:catAx>
        <c:axId val="539363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278"/>
        <c:crossesAt val="0"/>
        <c:auto val="1"/>
        <c:lblAlgn val="ctr"/>
        <c:lblOffset val="100"/>
        <c:noMultiLvlLbl val="0"/>
      </c:catAx>
      <c:valAx>
        <c:axId val="278512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3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05888"/>
        <c:axId val="17115403"/>
      </c:radarChart>
      <c:catAx>
        <c:axId val="53058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403"/>
        <c:crossesAt val="0"/>
        <c:auto val="1"/>
        <c:lblAlgn val="ctr"/>
        <c:lblOffset val="100"/>
        <c:noMultiLvlLbl val="0"/>
      </c:catAx>
      <c:valAx>
        <c:axId val="17115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386459"/>
        <c:axId val="71091599"/>
      </c:radarChart>
      <c:catAx>
        <c:axId val="213864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599"/>
        <c:crossesAt val="0"/>
        <c:auto val="1"/>
        <c:lblAlgn val="ctr"/>
        <c:lblOffset val="100"/>
        <c:noMultiLvlLbl val="0"/>
      </c:catAx>
      <c:valAx>
        <c:axId val="71091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64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60798"/>
        <c:axId val="88938343"/>
      </c:lineChart>
      <c:catAx>
        <c:axId val="33660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343"/>
        <c:crossesAt val="0"/>
        <c:auto val="1"/>
        <c:lblAlgn val="ctr"/>
        <c:lblOffset val="100"/>
        <c:noMultiLvlLbl val="0"/>
      </c:catAx>
      <c:valAx>
        <c:axId val="88938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7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052102"/>
        <c:axId val="47486588"/>
      </c:bubbleChart>
      <c:valAx>
        <c:axId val="4905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588"/>
        <c:crossesAt val="0"/>
        <c:crossBetween val="midCat"/>
      </c:valAx>
      <c:valAx>
        <c:axId val="4748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12591"/>
        <c:axId val="36470890"/>
      </c:lineChart>
      <c:catAx>
        <c:axId val="1741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890"/>
        <c:crossesAt val="0"/>
        <c:auto val="1"/>
        <c:lblAlgn val="ctr"/>
        <c:lblOffset val="100"/>
        <c:noMultiLvlLbl val="0"/>
      </c:catAx>
      <c:valAx>
        <c:axId val="36470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5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73505"/>
        <c:axId val="26076812"/>
      </c:lineChart>
      <c:catAx>
        <c:axId val="9247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6812"/>
        <c:crossesAt val="0"/>
        <c:auto val="1"/>
        <c:lblAlgn val="ctr"/>
        <c:lblOffset val="100"/>
        <c:noMultiLvlLbl val="0"/>
      </c:catAx>
      <c:valAx>
        <c:axId val="26076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5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07286"/>
        <c:axId val="19251302"/>
      </c:lineChart>
      <c:catAx>
        <c:axId val="5880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302"/>
        <c:crossesAt val="0"/>
        <c:auto val="1"/>
        <c:lblAlgn val="ctr"/>
        <c:lblOffset val="100"/>
        <c:noMultiLvlLbl val="0"/>
      </c:catAx>
      <c:valAx>
        <c:axId val="192513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28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0868"/>
        <c:axId val="78973184"/>
      </c:lineChart>
      <c:catAx>
        <c:axId val="766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184"/>
        <c:crossesAt val="0"/>
        <c:auto val="1"/>
        <c:lblAlgn val="ctr"/>
        <c:lblOffset val="100"/>
        <c:noMultiLvlLbl val="0"/>
      </c:catAx>
      <c:valAx>
        <c:axId val="78973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39677"/>
        <c:axId val="3611651"/>
      </c:lineChart>
      <c:catAx>
        <c:axId val="7093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51"/>
        <c:crossesAt val="0"/>
        <c:auto val="1"/>
        <c:lblAlgn val="ctr"/>
        <c:lblOffset val="100"/>
        <c:noMultiLvlLbl val="0"/>
      </c:catAx>
      <c:valAx>
        <c:axId val="3611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67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53002"/>
        <c:axId val="68570066"/>
      </c:lineChart>
      <c:catAx>
        <c:axId val="5045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066"/>
        <c:crossesAt val="0"/>
        <c:auto val="1"/>
        <c:lblAlgn val="ctr"/>
        <c:lblOffset val="100"/>
        <c:noMultiLvlLbl val="0"/>
      </c:catAx>
      <c:valAx>
        <c:axId val="68570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0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82769"/>
        <c:axId val="48801788"/>
      </c:lineChart>
      <c:catAx>
        <c:axId val="98882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788"/>
        <c:crossesAt val="0"/>
        <c:auto val="1"/>
        <c:lblAlgn val="ctr"/>
        <c:lblOffset val="100"/>
        <c:noMultiLvlLbl val="0"/>
      </c:catAx>
      <c:valAx>
        <c:axId val="48801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7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36955"/>
        <c:axId val="218151"/>
      </c:lineChart>
      <c:catAx>
        <c:axId val="8873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1"/>
        <c:crossesAt val="0"/>
        <c:auto val="1"/>
        <c:lblAlgn val="ctr"/>
        <c:lblOffset val="100"/>
        <c:noMultiLvlLbl val="0"/>
      </c:catAx>
      <c:valAx>
        <c:axId val="218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95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086604"/>
        <c:axId val="6904849"/>
      </c:barChart>
      <c:catAx>
        <c:axId val="8108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49"/>
        <c:auto val="1"/>
        <c:lblAlgn val="ctr"/>
        <c:lblOffset val="100"/>
        <c:noMultiLvlLbl val="0"/>
      </c:catAx>
      <c:valAx>
        <c:axId val="6904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6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582054"/>
        <c:axId val="59840046"/>
      </c:bubbleChart>
      <c:valAx>
        <c:axId val="4658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046"/>
        <c:crossesAt val="0"/>
        <c:crossBetween val="midCat"/>
      </c:valAx>
      <c:valAx>
        <c:axId val="5984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2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580202"/>
        <c:axId val="80979226"/>
      </c:areaChart>
      <c:catAx>
        <c:axId val="9558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226"/>
        <c:auto val="1"/>
        <c:lblAlgn val="ctr"/>
        <c:lblOffset val="100"/>
        <c:noMultiLvlLbl val="0"/>
      </c:catAx>
      <c:valAx>
        <c:axId val="80979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5572846"/>
        <c:axId val="71280977"/>
      </c:radarChart>
      <c:catAx>
        <c:axId val="2557284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80977"/>
        <c:auto val="1"/>
        <c:lblAlgn val="ctr"/>
        <c:lblOffset val="100"/>
        <c:noMultiLvlLbl val="0"/>
      </c:catAx>
      <c:valAx>
        <c:axId val="71280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14318"/>
        <c:axId val="46773301"/>
      </c:lineChart>
      <c:catAx>
        <c:axId val="2741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301"/>
        <c:auto val="1"/>
        <c:lblAlgn val="ctr"/>
        <c:lblOffset val="100"/>
        <c:noMultiLvlLbl val="0"/>
      </c:catAx>
      <c:valAx>
        <c:axId val="46773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8736451"/>
        <c:axId val="79090850"/>
      </c:bubbleChart>
      <c:valAx>
        <c:axId val="4873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850"/>
        <c:crossesAt val="0"/>
        <c:crossBetween val="midCat"/>
      </c:valAx>
      <c:valAx>
        <c:axId val="7909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3595804"/>
        <c:axId val="29599146"/>
      </c:scatterChart>
      <c:valAx>
        <c:axId val="3359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146"/>
        <c:crossesAt val="0"/>
        <c:crossBetween val="midCat"/>
      </c:valAx>
      <c:valAx>
        <c:axId val="29599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8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52219"/>
        <c:axId val="57725763"/>
      </c:lineChart>
      <c:catAx>
        <c:axId val="7805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763"/>
        <c:crossesAt val="0"/>
        <c:auto val="1"/>
        <c:lblAlgn val="ctr"/>
        <c:lblOffset val="100"/>
        <c:noMultiLvlLbl val="0"/>
      </c:catAx>
      <c:valAx>
        <c:axId val="57725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6130287"/>
        <c:axId val="61605739"/>
      </c:barChart>
      <c:catAx>
        <c:axId val="6613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739"/>
        <c:crossesAt val="0"/>
        <c:auto val="1"/>
        <c:lblAlgn val="ctr"/>
        <c:lblOffset val="100"/>
        <c:noMultiLvlLbl val="0"/>
      </c:catAx>
      <c:valAx>
        <c:axId val="61605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0990077"/>
        <c:axId val="56367981"/>
      </c:areaChart>
      <c:catAx>
        <c:axId val="2099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981"/>
        <c:crossesAt val="0"/>
        <c:auto val="1"/>
        <c:lblAlgn val="ctr"/>
        <c:lblOffset val="100"/>
        <c:noMultiLvlLbl val="0"/>
      </c:catAx>
      <c:valAx>
        <c:axId val="56367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623205"/>
        <c:axId val="91910929"/>
      </c:barChart>
      <c:catAx>
        <c:axId val="5162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929"/>
        <c:crossesAt val="0"/>
        <c:auto val="1"/>
        <c:lblAlgn val="ctr"/>
        <c:lblOffset val="100"/>
        <c:noMultiLvlLbl val="0"/>
      </c:catAx>
      <c:valAx>
        <c:axId val="9191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926103"/>
        <c:axId val="68693262"/>
      </c:bubbleChart>
      <c:valAx>
        <c:axId val="5792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3262"/>
        <c:crossesAt val="0"/>
        <c:crossBetween val="midCat"/>
      </c:valAx>
      <c:valAx>
        <c:axId val="6869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411351"/>
        <c:axId val="70787807"/>
      </c:bubbleChart>
      <c:valAx>
        <c:axId val="4241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807"/>
        <c:crossesAt val="0"/>
        <c:crossBetween val="midCat"/>
      </c:valAx>
      <c:valAx>
        <c:axId val="7078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227529"/>
        <c:axId val="89927429"/>
      </c:barChart>
      <c:catAx>
        <c:axId val="3422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429"/>
        <c:crossesAt val="0"/>
        <c:auto val="1"/>
        <c:lblAlgn val="ctr"/>
        <c:lblOffset val="100"/>
        <c:noMultiLvlLbl val="0"/>
      </c:catAx>
      <c:valAx>
        <c:axId val="8992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820667"/>
        <c:axId val="43716258"/>
      </c:barChart>
      <c:catAx>
        <c:axId val="74820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258"/>
        <c:crossesAt val="0"/>
        <c:auto val="1"/>
        <c:lblAlgn val="ctr"/>
        <c:lblOffset val="100"/>
        <c:noMultiLvlLbl val="0"/>
      </c:catAx>
      <c:valAx>
        <c:axId val="4371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53067"/>
        <c:axId val="49669835"/>
      </c:barChart>
      <c:catAx>
        <c:axId val="455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9835"/>
        <c:crossesAt val="0"/>
        <c:auto val="1"/>
        <c:lblAlgn val="ctr"/>
        <c:lblOffset val="100"/>
        <c:noMultiLvlLbl val="0"/>
      </c:catAx>
      <c:valAx>
        <c:axId val="4966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