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79717"/>
        <c:axId val="99777206"/>
      </c:scatterChart>
      <c:valAx>
        <c:axId val="987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206"/>
        <c:crossesAt val="0"/>
        <c:crossBetween val="midCat"/>
      </c:valAx>
      <c:valAx>
        <c:axId val="9977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5408773"/>
        <c:axId val="22642809"/>
      </c:barChart>
      <c:catAx>
        <c:axId val="4540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809"/>
        <c:crossesAt val="0"/>
        <c:auto val="1"/>
        <c:lblAlgn val="ctr"/>
        <c:lblOffset val="100"/>
        <c:noMultiLvlLbl val="0"/>
      </c:catAx>
      <c:valAx>
        <c:axId val="2264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8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052374"/>
        <c:axId val="41961215"/>
      </c:barChart>
      <c:catAx>
        <c:axId val="4205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215"/>
        <c:crossesAt val="0"/>
        <c:auto val="1"/>
        <c:lblAlgn val="ctr"/>
        <c:lblOffset val="100"/>
        <c:noMultiLvlLbl val="0"/>
      </c:catAx>
      <c:valAx>
        <c:axId val="4196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644289"/>
        <c:axId val="68174020"/>
      </c:barChart>
      <c:catAx>
        <c:axId val="7664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020"/>
        <c:crossesAt val="0"/>
        <c:auto val="1"/>
        <c:lblAlgn val="ctr"/>
        <c:lblOffset val="100"/>
        <c:noMultiLvlLbl val="0"/>
      </c:catAx>
      <c:valAx>
        <c:axId val="6817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4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468722"/>
        <c:axId val="20742223"/>
      </c:areaChart>
      <c:catAx>
        <c:axId val="9646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223"/>
        <c:crossesAt val="0"/>
        <c:auto val="1"/>
        <c:lblAlgn val="ctr"/>
        <c:lblOffset val="100"/>
        <c:noMultiLvlLbl val="0"/>
      </c:catAx>
      <c:valAx>
        <c:axId val="2074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84463"/>
        <c:axId val="66280428"/>
      </c:areaChart>
      <c:catAx>
        <c:axId val="218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428"/>
        <c:crossesAt val="0"/>
        <c:auto val="1"/>
        <c:lblAlgn val="ctr"/>
        <c:lblOffset val="100"/>
        <c:noMultiLvlLbl val="0"/>
      </c:catAx>
      <c:valAx>
        <c:axId val="6628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461030"/>
        <c:axId val="65548072"/>
      </c:areaChart>
      <c:catAx>
        <c:axId val="2346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072"/>
        <c:crossesAt val="0"/>
        <c:auto val="1"/>
        <c:lblAlgn val="ctr"/>
        <c:lblOffset val="100"/>
        <c:noMultiLvlLbl val="0"/>
      </c:catAx>
      <c:valAx>
        <c:axId val="6554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15083"/>
        <c:axId val="64109183"/>
      </c:lineChart>
      <c:catAx>
        <c:axId val="7271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183"/>
        <c:crossesAt val="0"/>
        <c:auto val="1"/>
        <c:lblAlgn val="ctr"/>
        <c:lblOffset val="100"/>
        <c:noMultiLvlLbl val="0"/>
      </c:catAx>
      <c:valAx>
        <c:axId val="6410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60095"/>
        <c:axId val="48033057"/>
      </c:lineChart>
      <c:catAx>
        <c:axId val="7756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3057"/>
        <c:crossesAt val="0"/>
        <c:auto val="1"/>
        <c:lblAlgn val="ctr"/>
        <c:lblOffset val="100"/>
        <c:noMultiLvlLbl val="0"/>
      </c:catAx>
      <c:valAx>
        <c:axId val="4803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53662"/>
        <c:axId val="67704660"/>
      </c:lineChart>
      <c:catAx>
        <c:axId val="6515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660"/>
        <c:crossesAt val="0"/>
        <c:auto val="1"/>
        <c:lblAlgn val="ctr"/>
        <c:lblOffset val="100"/>
        <c:noMultiLvlLbl val="0"/>
      </c:catAx>
      <c:valAx>
        <c:axId val="6770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210905"/>
        <c:axId val="66256767"/>
      </c:scatterChart>
      <c:valAx>
        <c:axId val="1721090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6767"/>
        <c:crossesAt val="0"/>
        <c:crossBetween val="midCat"/>
      </c:valAx>
      <c:valAx>
        <c:axId val="662567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9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098310"/>
        <c:axId val="72908128"/>
      </c:radarChart>
      <c:catAx>
        <c:axId val="290983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128"/>
        <c:crossesAt val="0"/>
        <c:auto val="1"/>
        <c:lblAlgn val="ctr"/>
        <c:lblOffset val="100"/>
        <c:noMultiLvlLbl val="0"/>
      </c:catAx>
      <c:valAx>
        <c:axId val="729081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3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378444"/>
        <c:axId val="69387888"/>
      </c:radarChart>
      <c:catAx>
        <c:axId val="163784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888"/>
        <c:crossesAt val="0"/>
        <c:auto val="1"/>
        <c:lblAlgn val="ctr"/>
        <c:lblOffset val="100"/>
        <c:noMultiLvlLbl val="0"/>
      </c:catAx>
      <c:valAx>
        <c:axId val="693878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84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832657"/>
        <c:axId val="85049108"/>
      </c:radarChart>
      <c:catAx>
        <c:axId val="548326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108"/>
        <c:crossesAt val="0"/>
        <c:auto val="1"/>
        <c:lblAlgn val="ctr"/>
        <c:lblOffset val="100"/>
        <c:noMultiLvlLbl val="0"/>
      </c:catAx>
      <c:valAx>
        <c:axId val="850491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6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25886"/>
        <c:axId val="74183339"/>
      </c:lineChart>
      <c:catAx>
        <c:axId val="6152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339"/>
        <c:crossesAt val="0"/>
        <c:auto val="1"/>
        <c:lblAlgn val="ctr"/>
        <c:lblOffset val="100"/>
        <c:noMultiLvlLbl val="0"/>
      </c:catAx>
      <c:valAx>
        <c:axId val="74183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58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778394"/>
        <c:axId val="29280264"/>
      </c:bubbleChart>
      <c:valAx>
        <c:axId val="3877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0264"/>
        <c:crossesAt val="0"/>
        <c:crossBetween val="midCat"/>
      </c:valAx>
      <c:valAx>
        <c:axId val="2928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60792"/>
        <c:axId val="98248895"/>
      </c:lineChart>
      <c:catAx>
        <c:axId val="3016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895"/>
        <c:crossesAt val="0"/>
        <c:auto val="1"/>
        <c:lblAlgn val="ctr"/>
        <c:lblOffset val="100"/>
        <c:noMultiLvlLbl val="0"/>
      </c:catAx>
      <c:valAx>
        <c:axId val="98248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7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80624"/>
        <c:axId val="32290668"/>
      </c:lineChart>
      <c:catAx>
        <c:axId val="8658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668"/>
        <c:crossesAt val="0"/>
        <c:auto val="1"/>
        <c:lblAlgn val="ctr"/>
        <c:lblOffset val="100"/>
        <c:noMultiLvlLbl val="0"/>
      </c:catAx>
      <c:valAx>
        <c:axId val="32290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6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58404"/>
        <c:axId val="24636239"/>
      </c:lineChart>
      <c:catAx>
        <c:axId val="1765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239"/>
        <c:crossesAt val="0"/>
        <c:auto val="1"/>
        <c:lblAlgn val="ctr"/>
        <c:lblOffset val="100"/>
        <c:noMultiLvlLbl val="0"/>
      </c:catAx>
      <c:valAx>
        <c:axId val="2463623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40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16629"/>
        <c:axId val="22137338"/>
      </c:lineChart>
      <c:catAx>
        <c:axId val="5661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338"/>
        <c:crossesAt val="0"/>
        <c:auto val="1"/>
        <c:lblAlgn val="ctr"/>
        <c:lblOffset val="100"/>
        <c:noMultiLvlLbl val="0"/>
      </c:catAx>
      <c:valAx>
        <c:axId val="22137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66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94397"/>
        <c:axId val="30879124"/>
      </c:lineChart>
      <c:catAx>
        <c:axId val="9949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9124"/>
        <c:crossesAt val="0"/>
        <c:auto val="1"/>
        <c:lblAlgn val="ctr"/>
        <c:lblOffset val="100"/>
        <c:noMultiLvlLbl val="0"/>
      </c:catAx>
      <c:valAx>
        <c:axId val="30879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439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13802"/>
        <c:axId val="36060838"/>
      </c:lineChart>
      <c:catAx>
        <c:axId val="8211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838"/>
        <c:crossesAt val="0"/>
        <c:auto val="1"/>
        <c:lblAlgn val="ctr"/>
        <c:lblOffset val="100"/>
        <c:noMultiLvlLbl val="0"/>
      </c:catAx>
      <c:valAx>
        <c:axId val="36060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8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11350"/>
        <c:axId val="6660033"/>
      </c:lineChart>
      <c:catAx>
        <c:axId val="8701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033"/>
        <c:crossesAt val="0"/>
        <c:auto val="1"/>
        <c:lblAlgn val="ctr"/>
        <c:lblOffset val="100"/>
        <c:noMultiLvlLbl val="0"/>
      </c:catAx>
      <c:valAx>
        <c:axId val="6660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35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12383"/>
        <c:axId val="70270346"/>
      </c:lineChart>
      <c:catAx>
        <c:axId val="6891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346"/>
        <c:crossesAt val="0"/>
        <c:auto val="1"/>
        <c:lblAlgn val="ctr"/>
        <c:lblOffset val="100"/>
        <c:noMultiLvlLbl val="0"/>
      </c:catAx>
      <c:valAx>
        <c:axId val="70270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238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980618"/>
        <c:axId val="94607848"/>
      </c:barChart>
      <c:catAx>
        <c:axId val="9298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848"/>
        <c:auto val="1"/>
        <c:lblAlgn val="ctr"/>
        <c:lblOffset val="100"/>
        <c:noMultiLvlLbl val="0"/>
      </c:catAx>
      <c:valAx>
        <c:axId val="94607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573242"/>
        <c:axId val="25346535"/>
      </c:bubbleChart>
      <c:valAx>
        <c:axId val="3957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535"/>
        <c:crossesAt val="0"/>
        <c:crossBetween val="midCat"/>
      </c:valAx>
      <c:valAx>
        <c:axId val="2534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383069"/>
        <c:axId val="52850735"/>
      </c:areaChart>
      <c:catAx>
        <c:axId val="5138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735"/>
        <c:auto val="1"/>
        <c:lblAlgn val="ctr"/>
        <c:lblOffset val="100"/>
        <c:noMultiLvlLbl val="0"/>
      </c:catAx>
      <c:valAx>
        <c:axId val="52850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7430830"/>
        <c:axId val="26479427"/>
      </c:radarChart>
      <c:catAx>
        <c:axId val="2743083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79427"/>
        <c:auto val="1"/>
        <c:lblAlgn val="ctr"/>
        <c:lblOffset val="100"/>
        <c:noMultiLvlLbl val="0"/>
      </c:catAx>
      <c:valAx>
        <c:axId val="26479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31788"/>
        <c:axId val="67082501"/>
      </c:lineChart>
      <c:catAx>
        <c:axId val="5713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2501"/>
        <c:auto val="1"/>
        <c:lblAlgn val="ctr"/>
        <c:lblOffset val="100"/>
        <c:noMultiLvlLbl val="0"/>
      </c:catAx>
      <c:valAx>
        <c:axId val="67082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808150"/>
        <c:axId val="49425293"/>
      </c:bubbleChart>
      <c:valAx>
        <c:axId val="6180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293"/>
        <c:crossesAt val="0"/>
        <c:crossBetween val="midCat"/>
      </c:valAx>
      <c:valAx>
        <c:axId val="4942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6623046"/>
        <c:axId val="40413444"/>
      </c:scatterChart>
      <c:valAx>
        <c:axId val="5662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444"/>
        <c:crossesAt val="0"/>
        <c:crossBetween val="midCat"/>
      </c:valAx>
      <c:valAx>
        <c:axId val="40413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0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86288"/>
        <c:axId val="69526249"/>
      </c:lineChart>
      <c:catAx>
        <c:axId val="8238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249"/>
        <c:crossesAt val="0"/>
        <c:auto val="1"/>
        <c:lblAlgn val="ctr"/>
        <c:lblOffset val="100"/>
        <c:noMultiLvlLbl val="0"/>
      </c:catAx>
      <c:valAx>
        <c:axId val="69526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4688071"/>
        <c:axId val="33441148"/>
      </c:barChart>
      <c:catAx>
        <c:axId val="8468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148"/>
        <c:crossesAt val="0"/>
        <c:auto val="1"/>
        <c:lblAlgn val="ctr"/>
        <c:lblOffset val="100"/>
        <c:noMultiLvlLbl val="0"/>
      </c:catAx>
      <c:valAx>
        <c:axId val="33441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1415397"/>
        <c:axId val="27423422"/>
      </c:areaChart>
      <c:catAx>
        <c:axId val="7141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422"/>
        <c:crossesAt val="0"/>
        <c:auto val="1"/>
        <c:lblAlgn val="ctr"/>
        <c:lblOffset val="100"/>
        <c:noMultiLvlLbl val="0"/>
      </c:catAx>
      <c:valAx>
        <c:axId val="27423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96970"/>
        <c:axId val="61436656"/>
      </c:barChart>
      <c:catAx>
        <c:axId val="119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656"/>
        <c:crossesAt val="0"/>
        <c:auto val="1"/>
        <c:lblAlgn val="ctr"/>
        <c:lblOffset val="100"/>
        <c:noMultiLvlLbl val="0"/>
      </c:catAx>
      <c:valAx>
        <c:axId val="6143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688653"/>
        <c:axId val="58873790"/>
      </c:bubbleChart>
      <c:valAx>
        <c:axId val="9468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3790"/>
        <c:crossesAt val="0"/>
        <c:crossBetween val="midCat"/>
      </c:valAx>
      <c:valAx>
        <c:axId val="5887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610714"/>
        <c:axId val="28116675"/>
      </c:bubbleChart>
      <c:valAx>
        <c:axId val="4061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675"/>
        <c:crossesAt val="0"/>
        <c:crossBetween val="midCat"/>
      </c:valAx>
      <c:valAx>
        <c:axId val="2811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0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127518"/>
        <c:axId val="28686312"/>
      </c:barChart>
      <c:catAx>
        <c:axId val="4912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312"/>
        <c:crossesAt val="0"/>
        <c:auto val="1"/>
        <c:lblAlgn val="ctr"/>
        <c:lblOffset val="100"/>
        <c:noMultiLvlLbl val="0"/>
      </c:catAx>
      <c:valAx>
        <c:axId val="2868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194794"/>
        <c:axId val="26556949"/>
      </c:barChart>
      <c:catAx>
        <c:axId val="76194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949"/>
        <c:crossesAt val="0"/>
        <c:auto val="1"/>
        <c:lblAlgn val="ctr"/>
        <c:lblOffset val="100"/>
        <c:noMultiLvlLbl val="0"/>
      </c:catAx>
      <c:valAx>
        <c:axId val="2655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27703"/>
        <c:axId val="73518410"/>
      </c:barChart>
      <c:catAx>
        <c:axId val="682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410"/>
        <c:crossesAt val="0"/>
        <c:auto val="1"/>
        <c:lblAlgn val="ctr"/>
        <c:lblOffset val="100"/>
        <c:noMultiLvlLbl val="0"/>
      </c:catAx>
      <c:valAx>
        <c:axId val="7351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