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183980"/>
        <c:axId val="21100198"/>
      </c:scatterChart>
      <c:valAx>
        <c:axId val="318398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0198"/>
        <c:crossesAt val="0"/>
        <c:crossBetween val="midCat"/>
      </c:valAx>
      <c:valAx>
        <c:axId val="2110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98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