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564918"/>
        <c:axId val="96579229"/>
      </c:scatterChart>
      <c:valAx>
        <c:axId val="2956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29"/>
        <c:crossesAt val="0"/>
        <c:crossBetween val="midCat"/>
      </c:valAx>
      <c:valAx>
        <c:axId val="965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7736"/>
        <c:axId val="4729226"/>
      </c:lineChart>
      <c:catAx>
        <c:axId val="865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26"/>
        <c:crossesAt val="0"/>
        <c:auto val="1"/>
        <c:lblAlgn val="ctr"/>
        <c:lblOffset val="100"/>
        <c:noMultiLvlLbl val="0"/>
      </c:catAx>
      <c:valAx>
        <c:axId val="47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