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90139"/>
        <c:axId val="44202726"/>
      </c:barChart>
      <c:catAx>
        <c:axId val="2390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02726"/>
        <c:auto val="1"/>
        <c:lblAlgn val="ctr"/>
        <c:lblOffset val="100"/>
        <c:noMultiLvlLbl val="0"/>
      </c:catAx>
      <c:valAx>
        <c:axId val="44202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0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272938"/>
        <c:axId val="99944695"/>
      </c:barChart>
      <c:catAx>
        <c:axId val="52272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4695"/>
        <c:auto val="1"/>
        <c:lblAlgn val="ctr"/>
        <c:lblOffset val="100"/>
        <c:noMultiLvlLbl val="0"/>
      </c:catAx>
      <c:valAx>
        <c:axId val="99944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72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713381"/>
        <c:axId val="24759751"/>
      </c:barChart>
      <c:catAx>
        <c:axId val="68713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59751"/>
        <c:auto val="1"/>
        <c:lblAlgn val="ctr"/>
        <c:lblOffset val="100"/>
        <c:noMultiLvlLbl val="0"/>
      </c:catAx>
      <c:valAx>
        <c:axId val="24759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13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307757"/>
        <c:axId val="97199905"/>
      </c:barChart>
      <c:catAx>
        <c:axId val="90307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99905"/>
        <c:auto val="1"/>
        <c:lblAlgn val="ctr"/>
        <c:lblOffset val="100"/>
        <c:noMultiLvlLbl val="0"/>
      </c:catAx>
      <c:valAx>
        <c:axId val="97199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07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