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4280"/>
        <c:axId val="54620022"/>
      </c:lineChart>
      <c:catAx>
        <c:axId val="136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0022"/>
        <c:crossesAt val="0"/>
        <c:auto val="1"/>
        <c:lblAlgn val="ctr"/>
        <c:lblOffset val="100"/>
        <c:noMultiLvlLbl val="0"/>
      </c:catAx>
      <c:valAx>
        <c:axId val="5462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4453"/>
        <c:axId val="29245667"/>
      </c:lineChart>
      <c:catAx>
        <c:axId val="3689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5667"/>
        <c:crossesAt val="0"/>
        <c:auto val="1"/>
        <c:lblAlgn val="ctr"/>
        <c:lblOffset val="100"/>
        <c:noMultiLvlLbl val="0"/>
      </c:catAx>
      <c:valAx>
        <c:axId val="2924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571865"/>
        <c:axId val="60923709"/>
      </c:barChart>
      <c:catAx>
        <c:axId val="115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709"/>
        <c:crossesAt val="0"/>
        <c:auto val="1"/>
        <c:lblAlgn val="ctr"/>
        <c:lblOffset val="100"/>
        <c:noMultiLvlLbl val="0"/>
      </c:catAx>
      <c:valAx>
        <c:axId val="6092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70008"/>
        <c:axId val="16906373"/>
        <c:axId val="966030"/>
      </c:bar3DChart>
      <c:catAx>
        <c:axId val="279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6373"/>
        <c:crossesAt val="0"/>
        <c:auto val="1"/>
        <c:lblAlgn val="ctr"/>
        <c:lblOffset val="100"/>
        <c:noMultiLvlLbl val="0"/>
      </c:catAx>
      <c:valAx>
        <c:axId val="1690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0008"/>
        <c:crossesAt val="1"/>
        <c:crossBetween val="midCat"/>
      </c:valAx>
      <c:serAx>
        <c:axId val="9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6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93779"/>
        <c:axId val="35075706"/>
      </c:scatterChart>
      <c:valAx>
        <c:axId val="719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5706"/>
        <c:crossesAt val="0"/>
        <c:crossBetween val="midCat"/>
      </c:valAx>
      <c:valAx>
        <c:axId val="3507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3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02690"/>
        <c:axId val="86732976"/>
      </c:scatterChart>
      <c:valAx>
        <c:axId val="80702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2976"/>
        <c:crossesAt val="0"/>
        <c:crossBetween val="midCat"/>
        <c:majorUnit val="30"/>
        <c:minorUnit val="30"/>
      </c:valAx>
      <c:valAx>
        <c:axId val="86732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02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91688"/>
        <c:axId val="55010557"/>
      </c:scatterChart>
      <c:valAx>
        <c:axId val="95691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0557"/>
        <c:crossesAt val="0"/>
        <c:crossBetween val="midCat"/>
        <c:majorUnit val="30"/>
        <c:minorUnit val="30"/>
      </c:valAx>
      <c:valAx>
        <c:axId val="55010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91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