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82864"/>
        <c:axId val="81263506"/>
      </c:lineChart>
      <c:catAx>
        <c:axId val="7882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263506"/>
        <c:crossesAt val="0"/>
        <c:auto val="1"/>
        <c:lblAlgn val="ctr"/>
        <c:lblOffset val="100"/>
        <c:noMultiLvlLbl val="0"/>
      </c:catAx>
      <c:valAx>
        <c:axId val="812635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28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0200063"/>
        <c:axId val="80840548"/>
      </c:areaChart>
      <c:catAx>
        <c:axId val="40200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40548"/>
        <c:crossesAt val="0"/>
        <c:auto val="1"/>
        <c:lblAlgn val="ctr"/>
        <c:lblOffset val="100"/>
        <c:noMultiLvlLbl val="0"/>
      </c:catAx>
      <c:valAx>
        <c:axId val="808405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000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