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2186272"/>
        <c:axId val="7008885"/>
      </c:barChart>
      <c:catAx>
        <c:axId val="6218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85"/>
        <c:crossesAt val="0"/>
        <c:auto val="1"/>
        <c:lblAlgn val="ctr"/>
        <c:lblOffset val="100"/>
        <c:noMultiLvlLbl val="0"/>
      </c:catAx>
      <c:valAx>
        <c:axId val="700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867769"/>
        <c:axId val="97668260"/>
      </c:barChart>
      <c:catAx>
        <c:axId val="9186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8260"/>
        <c:crossesAt val="0"/>
        <c:auto val="1"/>
        <c:lblAlgn val="ctr"/>
        <c:lblOffset val="100"/>
        <c:noMultiLvlLbl val="0"/>
      </c:catAx>
      <c:valAx>
        <c:axId val="9766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7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477332"/>
        <c:axId val="60517776"/>
      </c:barChart>
      <c:catAx>
        <c:axId val="1847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776"/>
        <c:crossesAt val="0"/>
        <c:auto val="1"/>
        <c:lblAlgn val="ctr"/>
        <c:lblOffset val="100"/>
        <c:noMultiLvlLbl val="0"/>
      </c:catAx>
      <c:valAx>
        <c:axId val="6051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3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2571159"/>
        <c:axId val="85262236"/>
      </c:barChart>
      <c:catAx>
        <c:axId val="2257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236"/>
        <c:crossesAt val="0"/>
        <c:auto val="1"/>
        <c:lblAlgn val="ctr"/>
        <c:lblOffset val="100"/>
        <c:noMultiLvlLbl val="0"/>
      </c:catAx>
      <c:valAx>
        <c:axId val="8526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11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