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4350347"/>
        <c:axId val="37065233"/>
      </c:scatterChart>
      <c:valAx>
        <c:axId val="94350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5233"/>
        <c:crossesAt val="0"/>
        <c:crossBetween val="midCat"/>
      </c:valAx>
      <c:valAx>
        <c:axId val="37065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03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063060"/>
        <c:axId val="23764371"/>
      </c:lineChart>
      <c:catAx>
        <c:axId val="95063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4371"/>
        <c:crossesAt val="0"/>
        <c:auto val="1"/>
        <c:lblAlgn val="ctr"/>
        <c:lblOffset val="100"/>
        <c:noMultiLvlLbl val="0"/>
      </c:catAx>
      <c:valAx>
        <c:axId val="23764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3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