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632824"/>
        <c:axId val="60018273"/>
      </c:barChart>
      <c:catAx>
        <c:axId val="18632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18273"/>
        <c:auto val="1"/>
        <c:lblAlgn val="ctr"/>
        <c:lblOffset val="100"/>
        <c:noMultiLvlLbl val="0"/>
      </c:catAx>
      <c:valAx>
        <c:axId val="60018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328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799682"/>
        <c:axId val="73686847"/>
      </c:barChart>
      <c:catAx>
        <c:axId val="62799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86847"/>
        <c:auto val="1"/>
        <c:lblAlgn val="ctr"/>
        <c:lblOffset val="100"/>
        <c:noMultiLvlLbl val="0"/>
      </c:catAx>
      <c:valAx>
        <c:axId val="73686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99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067375"/>
        <c:axId val="8554574"/>
      </c:barChart>
      <c:catAx>
        <c:axId val="75067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4574"/>
        <c:auto val="1"/>
        <c:lblAlgn val="ctr"/>
        <c:lblOffset val="100"/>
        <c:noMultiLvlLbl val="0"/>
      </c:catAx>
      <c:valAx>
        <c:axId val="8554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67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541799"/>
        <c:axId val="47921170"/>
      </c:barChart>
      <c:catAx>
        <c:axId val="52541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21170"/>
        <c:auto val="1"/>
        <c:lblAlgn val="ctr"/>
        <c:lblOffset val="100"/>
        <c:noMultiLvlLbl val="0"/>
      </c:catAx>
      <c:valAx>
        <c:axId val="47921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417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