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5721"/>
        <c:axId val="55371803"/>
      </c:lineChart>
      <c:catAx>
        <c:axId val="3195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1803"/>
        <c:crossesAt val="0"/>
        <c:auto val="1"/>
        <c:lblAlgn val="ctr"/>
        <c:lblOffset val="100"/>
        <c:noMultiLvlLbl val="0"/>
      </c:catAx>
      <c:valAx>
        <c:axId val="5537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3304"/>
        <c:axId val="75811280"/>
      </c:lineChart>
      <c:catAx>
        <c:axId val="252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1280"/>
        <c:crossesAt val="0"/>
        <c:auto val="1"/>
        <c:lblAlgn val="ctr"/>
        <c:lblOffset val="100"/>
        <c:noMultiLvlLbl val="0"/>
      </c:catAx>
      <c:valAx>
        <c:axId val="7581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3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23918"/>
        <c:axId val="83058594"/>
      </c:barChart>
      <c:catAx>
        <c:axId val="702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8594"/>
        <c:crossesAt val="0"/>
        <c:auto val="1"/>
        <c:lblAlgn val="ctr"/>
        <c:lblOffset val="100"/>
        <c:noMultiLvlLbl val="0"/>
      </c:catAx>
      <c:valAx>
        <c:axId val="8305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29990"/>
        <c:axId val="69711299"/>
        <c:axId val="21377681"/>
      </c:bar3DChart>
      <c:catAx>
        <c:axId val="182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1299"/>
        <c:crossesAt val="0"/>
        <c:auto val="1"/>
        <c:lblAlgn val="ctr"/>
        <c:lblOffset val="100"/>
        <c:noMultiLvlLbl val="0"/>
      </c:catAx>
      <c:valAx>
        <c:axId val="6971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9990"/>
        <c:crossesAt val="1"/>
        <c:crossBetween val="midCat"/>
      </c:valAx>
      <c:serAx>
        <c:axId val="213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12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468197"/>
        <c:axId val="19542607"/>
      </c:scatterChart>
      <c:valAx>
        <c:axId val="4346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2607"/>
        <c:crossesAt val="0"/>
        <c:crossBetween val="midCat"/>
      </c:valAx>
      <c:valAx>
        <c:axId val="1954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8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973002"/>
        <c:axId val="73728056"/>
      </c:scatterChart>
      <c:valAx>
        <c:axId val="38973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8056"/>
        <c:crossesAt val="0"/>
        <c:crossBetween val="midCat"/>
        <c:majorUnit val="30"/>
        <c:minorUnit val="30"/>
      </c:valAx>
      <c:valAx>
        <c:axId val="73728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3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5195"/>
        <c:axId val="78729689"/>
      </c:scatterChart>
      <c:valAx>
        <c:axId val="3435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9689"/>
        <c:crossesAt val="0"/>
        <c:crossBetween val="midCat"/>
        <c:majorUnit val="30"/>
        <c:minorUnit val="30"/>
      </c:valAx>
      <c:valAx>
        <c:axId val="78729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51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