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9702"/>
        <c:axId val="29989527"/>
      </c:lineChart>
      <c:catAx>
        <c:axId val="3283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9527"/>
        <c:crossesAt val="0"/>
        <c:auto val="1"/>
        <c:lblAlgn val="ctr"/>
        <c:lblOffset val="100"/>
        <c:noMultiLvlLbl val="0"/>
      </c:catAx>
      <c:valAx>
        <c:axId val="29989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777061"/>
        <c:axId val="50383038"/>
      </c:areaChart>
      <c:catAx>
        <c:axId val="2577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3038"/>
        <c:crossesAt val="0"/>
        <c:auto val="1"/>
        <c:lblAlgn val="ctr"/>
        <c:lblOffset val="100"/>
        <c:noMultiLvlLbl val="0"/>
      </c:catAx>
      <c:valAx>
        <c:axId val="5038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7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