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76636857"/>
        <c:axId val="50477157"/>
      </c:scatterChart>
      <c:valAx>
        <c:axId val="76636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77157"/>
        <c:crossesAt val="0"/>
        <c:crossBetween val="midCat"/>
      </c:valAx>
      <c:valAx>
        <c:axId val="50477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368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74068"/>
        <c:axId val="19062174"/>
      </c:lineChart>
      <c:catAx>
        <c:axId val="2374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62174"/>
        <c:crossesAt val="0"/>
        <c:auto val="1"/>
        <c:lblAlgn val="ctr"/>
        <c:lblOffset val="100"/>
        <c:noMultiLvlLbl val="0"/>
      </c:catAx>
      <c:valAx>
        <c:axId val="19062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40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