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370714"/>
        <c:axId val="67414233"/>
      </c:barChart>
      <c:catAx>
        <c:axId val="70370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4233"/>
        <c:auto val="1"/>
        <c:lblAlgn val="ctr"/>
        <c:lblOffset val="100"/>
        <c:noMultiLvlLbl val="0"/>
      </c:catAx>
      <c:valAx>
        <c:axId val="67414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70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28061"/>
        <c:axId val="30254276"/>
      </c:barChart>
      <c:catAx>
        <c:axId val="1332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4276"/>
        <c:auto val="1"/>
        <c:lblAlgn val="ctr"/>
        <c:lblOffset val="100"/>
        <c:noMultiLvlLbl val="0"/>
      </c:catAx>
      <c:valAx>
        <c:axId val="3025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8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217173"/>
        <c:axId val="24415531"/>
      </c:barChart>
      <c:catAx>
        <c:axId val="59217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5531"/>
        <c:auto val="1"/>
        <c:lblAlgn val="ctr"/>
        <c:lblOffset val="100"/>
        <c:noMultiLvlLbl val="0"/>
      </c:catAx>
      <c:valAx>
        <c:axId val="24415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17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803089"/>
        <c:axId val="3084499"/>
      </c:barChart>
      <c:catAx>
        <c:axId val="34803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4499"/>
        <c:auto val="1"/>
        <c:lblAlgn val="ctr"/>
        <c:lblOffset val="100"/>
        <c:noMultiLvlLbl val="0"/>
      </c:catAx>
      <c:valAx>
        <c:axId val="3084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03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