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9030"/>
        <c:axId val="38678047"/>
      </c:lineChart>
      <c:catAx>
        <c:axId val="9564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047"/>
        <c:crossesAt val="0"/>
        <c:auto val="1"/>
        <c:lblAlgn val="ctr"/>
        <c:lblOffset val="100"/>
        <c:noMultiLvlLbl val="0"/>
      </c:catAx>
      <c:valAx>
        <c:axId val="3867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9989"/>
        <c:axId val="37759021"/>
      </c:lineChart>
      <c:catAx>
        <c:axId val="188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9021"/>
        <c:crossesAt val="0"/>
        <c:auto val="1"/>
        <c:lblAlgn val="ctr"/>
        <c:lblOffset val="100"/>
        <c:noMultiLvlLbl val="0"/>
      </c:catAx>
      <c:valAx>
        <c:axId val="3775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3624"/>
        <c:axId val="52378687"/>
      </c:barChart>
      <c:catAx>
        <c:axId val="67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8687"/>
        <c:crossesAt val="0"/>
        <c:auto val="1"/>
        <c:lblAlgn val="ctr"/>
        <c:lblOffset val="100"/>
        <c:noMultiLvlLbl val="0"/>
      </c:catAx>
      <c:valAx>
        <c:axId val="5237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910752"/>
        <c:axId val="33535071"/>
        <c:axId val="19428506"/>
      </c:bar3DChart>
      <c:catAx>
        <c:axId val="4491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5071"/>
        <c:crossesAt val="0"/>
        <c:auto val="1"/>
        <c:lblAlgn val="ctr"/>
        <c:lblOffset val="100"/>
        <c:noMultiLvlLbl val="0"/>
      </c:catAx>
      <c:valAx>
        <c:axId val="3353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10752"/>
        <c:crossesAt val="1"/>
        <c:crossBetween val="midCat"/>
      </c:valAx>
      <c:serAx>
        <c:axId val="194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50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3746"/>
        <c:axId val="54240491"/>
      </c:scatterChart>
      <c:valAx>
        <c:axId val="5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0491"/>
        <c:crossesAt val="0"/>
        <c:crossBetween val="midCat"/>
      </c:valAx>
      <c:valAx>
        <c:axId val="5424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79513"/>
        <c:axId val="18276449"/>
      </c:scatterChart>
      <c:valAx>
        <c:axId val="75979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6449"/>
        <c:crossesAt val="0"/>
        <c:crossBetween val="midCat"/>
        <c:majorUnit val="30"/>
        <c:minorUnit val="30"/>
      </c:valAx>
      <c:valAx>
        <c:axId val="18276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795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69146"/>
        <c:axId val="23158186"/>
      </c:scatterChart>
      <c:valAx>
        <c:axId val="84169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8186"/>
        <c:crossesAt val="0"/>
        <c:crossBetween val="midCat"/>
        <c:majorUnit val="30"/>
        <c:minorUnit val="30"/>
      </c:valAx>
      <c:valAx>
        <c:axId val="23158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69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