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774450"/>
        <c:axId val="89538867"/>
      </c:scatterChart>
      <c:valAx>
        <c:axId val="277744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38867"/>
        <c:crossesAt val="0"/>
        <c:crossBetween val="midCat"/>
      </c:valAx>
      <c:valAx>
        <c:axId val="89538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744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683363"/>
        <c:axId val="85319482"/>
      </c:scatterChart>
      <c:valAx>
        <c:axId val="13683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19482"/>
        <c:crossesAt val="0"/>
        <c:crossBetween val="midCat"/>
      </c:valAx>
      <c:valAx>
        <c:axId val="85319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833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