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837576"/>
        <c:axId val="5801757"/>
      </c:lineChart>
      <c:catAx>
        <c:axId val="97837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1757"/>
        <c:crossesAt val="0"/>
        <c:auto val="1"/>
        <c:lblAlgn val="ctr"/>
        <c:lblOffset val="100"/>
        <c:noMultiLvlLbl val="0"/>
      </c:catAx>
      <c:valAx>
        <c:axId val="5801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37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936300"/>
        <c:axId val="44479647"/>
      </c:lineChart>
      <c:catAx>
        <c:axId val="29936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79647"/>
        <c:crossesAt val="0"/>
        <c:auto val="1"/>
        <c:lblAlgn val="ctr"/>
        <c:lblOffset val="100"/>
        <c:noMultiLvlLbl val="0"/>
      </c:catAx>
      <c:valAx>
        <c:axId val="44479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36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507543"/>
        <c:axId val="13430199"/>
      </c:lineChart>
      <c:catAx>
        <c:axId val="91507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30199"/>
        <c:crossesAt val="0"/>
        <c:auto val="1"/>
        <c:lblAlgn val="ctr"/>
        <c:lblOffset val="100"/>
        <c:noMultiLvlLbl val="0"/>
      </c:catAx>
      <c:valAx>
        <c:axId val="13430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07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263110"/>
        <c:axId val="44594980"/>
      </c:lineChart>
      <c:catAx>
        <c:axId val="66263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94980"/>
        <c:crossesAt val="0"/>
        <c:auto val="1"/>
        <c:lblAlgn val="ctr"/>
        <c:lblOffset val="100"/>
        <c:noMultiLvlLbl val="0"/>
      </c:catAx>
      <c:valAx>
        <c:axId val="44594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63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638934"/>
        <c:axId val="16045071"/>
      </c:lineChart>
      <c:catAx>
        <c:axId val="83638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45071"/>
        <c:crossesAt val="0"/>
        <c:auto val="1"/>
        <c:lblAlgn val="ctr"/>
        <c:lblOffset val="100"/>
        <c:noMultiLvlLbl val="0"/>
      </c:catAx>
      <c:valAx>
        <c:axId val="16045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38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913186"/>
        <c:axId val="22800910"/>
      </c:lineChart>
      <c:catAx>
        <c:axId val="19913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00910"/>
        <c:crossesAt val="0"/>
        <c:auto val="1"/>
        <c:lblAlgn val="ctr"/>
        <c:lblOffset val="100"/>
        <c:noMultiLvlLbl val="0"/>
      </c:catAx>
      <c:valAx>
        <c:axId val="22800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13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621473"/>
        <c:axId val="68836360"/>
      </c:lineChart>
      <c:catAx>
        <c:axId val="23621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36360"/>
        <c:crossesAt val="0"/>
        <c:auto val="1"/>
        <c:lblAlgn val="ctr"/>
        <c:lblOffset val="100"/>
        <c:noMultiLvlLbl val="0"/>
      </c:catAx>
      <c:valAx>
        <c:axId val="68836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21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645233"/>
        <c:axId val="64091749"/>
      </c:lineChart>
      <c:catAx>
        <c:axId val="62645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91749"/>
        <c:crossesAt val="0"/>
        <c:auto val="1"/>
        <c:lblAlgn val="ctr"/>
        <c:lblOffset val="100"/>
        <c:noMultiLvlLbl val="0"/>
      </c:catAx>
      <c:valAx>
        <c:axId val="64091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45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408326"/>
        <c:axId val="53096591"/>
      </c:lineChart>
      <c:catAx>
        <c:axId val="98408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96591"/>
        <c:crossesAt val="0"/>
        <c:auto val="1"/>
        <c:lblAlgn val="ctr"/>
        <c:lblOffset val="100"/>
        <c:noMultiLvlLbl val="0"/>
      </c:catAx>
      <c:valAx>
        <c:axId val="53096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08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902622"/>
        <c:axId val="12416591"/>
      </c:lineChart>
      <c:catAx>
        <c:axId val="40902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16591"/>
        <c:crossesAt val="0"/>
        <c:auto val="1"/>
        <c:lblAlgn val="ctr"/>
        <c:lblOffset val="100"/>
        <c:noMultiLvlLbl val="0"/>
      </c:catAx>
      <c:valAx>
        <c:axId val="12416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02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