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9418191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9418203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