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059650"/>
        <c:axId val="2817997"/>
      </c:barChart>
      <c:catAx>
        <c:axId val="65059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97"/>
        <c:crossesAt val="0"/>
        <c:auto val="1"/>
        <c:lblAlgn val="ctr"/>
        <c:lblOffset val="100"/>
        <c:noMultiLvlLbl val="0"/>
      </c:catAx>
      <c:valAx>
        <c:axId val="2817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9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866192"/>
        <c:axId val="54920508"/>
      </c:barChart>
      <c:catAx>
        <c:axId val="4386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0508"/>
        <c:crossesAt val="0"/>
        <c:auto val="1"/>
        <c:lblAlgn val="ctr"/>
        <c:lblOffset val="100"/>
        <c:noMultiLvlLbl val="0"/>
      </c:catAx>
      <c:valAx>
        <c:axId val="549205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6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