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870015"/>
        <c:axId val="5623752"/>
      </c:barChart>
      <c:catAx>
        <c:axId val="4087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3752"/>
        <c:crossesAt val="0"/>
        <c:auto val="1"/>
        <c:lblAlgn val="ctr"/>
        <c:lblOffset val="100"/>
        <c:noMultiLvlLbl val="0"/>
      </c:catAx>
      <c:valAx>
        <c:axId val="56237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70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649293"/>
        <c:axId val="57415894"/>
      </c:barChart>
      <c:catAx>
        <c:axId val="3864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15894"/>
        <c:crossesAt val="0"/>
        <c:auto val="1"/>
        <c:lblAlgn val="ctr"/>
        <c:lblOffset val="100"/>
        <c:noMultiLvlLbl val="0"/>
      </c:catAx>
      <c:valAx>
        <c:axId val="57415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49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59811"/>
        <c:axId val="38663154"/>
      </c:barChart>
      <c:catAx>
        <c:axId val="735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63154"/>
        <c:crossesAt val="0"/>
        <c:auto val="1"/>
        <c:lblAlgn val="ctr"/>
        <c:lblOffset val="100"/>
        <c:noMultiLvlLbl val="0"/>
      </c:catAx>
      <c:valAx>
        <c:axId val="38663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9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163661"/>
        <c:axId val="85138210"/>
      </c:barChart>
      <c:catAx>
        <c:axId val="1016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38210"/>
        <c:crossesAt val="0"/>
        <c:auto val="1"/>
        <c:lblAlgn val="ctr"/>
        <c:lblOffset val="100"/>
        <c:noMultiLvlLbl val="0"/>
      </c:catAx>
      <c:valAx>
        <c:axId val="85138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63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302724"/>
        <c:axId val="38304092"/>
      </c:barChart>
      <c:catAx>
        <c:axId val="4530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04092"/>
        <c:crossesAt val="0"/>
        <c:auto val="1"/>
        <c:lblAlgn val="ctr"/>
        <c:lblOffset val="100"/>
        <c:noMultiLvlLbl val="0"/>
      </c:catAx>
      <c:valAx>
        <c:axId val="383040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02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508454"/>
        <c:axId val="79165976"/>
      </c:barChart>
      <c:catAx>
        <c:axId val="6550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65976"/>
        <c:crossesAt val="0"/>
        <c:auto val="1"/>
        <c:lblAlgn val="ctr"/>
        <c:lblOffset val="100"/>
        <c:noMultiLvlLbl val="0"/>
      </c:catAx>
      <c:valAx>
        <c:axId val="791659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08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772513"/>
        <c:axId val="54109161"/>
      </c:barChart>
      <c:catAx>
        <c:axId val="437725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109161"/>
        <c:crossesAt val="0"/>
        <c:auto val="1"/>
        <c:lblAlgn val="ctr"/>
        <c:lblOffset val="100"/>
        <c:noMultiLvlLbl val="0"/>
      </c:catAx>
      <c:valAx>
        <c:axId val="541091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725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