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394400"/>
        <c:axId val="62493353"/>
      </c:barChart>
      <c:catAx>
        <c:axId val="2139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93353"/>
        <c:crossesAt val="0"/>
        <c:auto val="1"/>
        <c:lblAlgn val="ctr"/>
        <c:lblOffset val="100"/>
        <c:noMultiLvlLbl val="0"/>
      </c:catAx>
      <c:valAx>
        <c:axId val="624933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94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656993"/>
        <c:axId val="98125481"/>
      </c:barChart>
      <c:catAx>
        <c:axId val="9765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25481"/>
        <c:crossesAt val="0"/>
        <c:auto val="1"/>
        <c:lblAlgn val="ctr"/>
        <c:lblOffset val="100"/>
        <c:noMultiLvlLbl val="0"/>
      </c:catAx>
      <c:valAx>
        <c:axId val="981254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56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646621"/>
        <c:axId val="47131976"/>
      </c:barChart>
      <c:catAx>
        <c:axId val="6064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31976"/>
        <c:crossesAt val="0"/>
        <c:auto val="1"/>
        <c:lblAlgn val="ctr"/>
        <c:lblOffset val="100"/>
        <c:noMultiLvlLbl val="0"/>
      </c:catAx>
      <c:valAx>
        <c:axId val="471319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46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695101"/>
        <c:axId val="42404442"/>
      </c:barChart>
      <c:catAx>
        <c:axId val="5469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04442"/>
        <c:crossesAt val="0"/>
        <c:auto val="1"/>
        <c:lblAlgn val="ctr"/>
        <c:lblOffset val="100"/>
        <c:noMultiLvlLbl val="0"/>
      </c:catAx>
      <c:valAx>
        <c:axId val="424044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95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185328"/>
        <c:axId val="38148536"/>
      </c:barChart>
      <c:catAx>
        <c:axId val="1918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48536"/>
        <c:crossesAt val="0"/>
        <c:auto val="1"/>
        <c:lblAlgn val="ctr"/>
        <c:lblOffset val="100"/>
        <c:noMultiLvlLbl val="0"/>
      </c:catAx>
      <c:valAx>
        <c:axId val="381485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85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888468"/>
        <c:axId val="62815537"/>
      </c:barChart>
      <c:catAx>
        <c:axId val="2988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15537"/>
        <c:crossesAt val="0"/>
        <c:auto val="1"/>
        <c:lblAlgn val="ctr"/>
        <c:lblOffset val="100"/>
        <c:noMultiLvlLbl val="0"/>
      </c:catAx>
      <c:valAx>
        <c:axId val="628155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88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734777"/>
        <c:axId val="98364218"/>
      </c:barChart>
      <c:catAx>
        <c:axId val="217347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364218"/>
        <c:crossesAt val="0"/>
        <c:auto val="1"/>
        <c:lblAlgn val="ctr"/>
        <c:lblOffset val="100"/>
        <c:noMultiLvlLbl val="0"/>
      </c:catAx>
      <c:valAx>
        <c:axId val="983642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347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