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85985"/>
        <c:axId val="45449993"/>
      </c:barChart>
      <c:catAx>
        <c:axId val="702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9993"/>
        <c:crossesAt val="0"/>
        <c:auto val="1"/>
        <c:lblAlgn val="ctr"/>
        <c:lblOffset val="100"/>
        <c:noMultiLvlLbl val="0"/>
      </c:catAx>
      <c:valAx>
        <c:axId val="454499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5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26228"/>
        <c:axId val="59336500"/>
      </c:barChart>
      <c:catAx>
        <c:axId val="5182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6500"/>
        <c:crossesAt val="0"/>
        <c:auto val="1"/>
        <c:lblAlgn val="ctr"/>
        <c:lblOffset val="100"/>
        <c:noMultiLvlLbl val="0"/>
      </c:catAx>
      <c:valAx>
        <c:axId val="59336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6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43805"/>
        <c:axId val="38304571"/>
      </c:barChart>
      <c:catAx>
        <c:axId val="745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4571"/>
        <c:crossesAt val="0"/>
        <c:auto val="1"/>
        <c:lblAlgn val="ctr"/>
        <c:lblOffset val="100"/>
        <c:noMultiLvlLbl val="0"/>
      </c:catAx>
      <c:valAx>
        <c:axId val="38304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3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91004"/>
        <c:axId val="78004749"/>
      </c:barChart>
      <c:catAx>
        <c:axId val="6989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4749"/>
        <c:crossesAt val="0"/>
        <c:auto val="1"/>
        <c:lblAlgn val="ctr"/>
        <c:lblOffset val="100"/>
        <c:noMultiLvlLbl val="0"/>
      </c:catAx>
      <c:valAx>
        <c:axId val="78004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1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83852"/>
        <c:axId val="24866148"/>
      </c:barChart>
      <c:catAx>
        <c:axId val="676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6148"/>
        <c:crossesAt val="0"/>
        <c:auto val="1"/>
        <c:lblAlgn val="ctr"/>
        <c:lblOffset val="100"/>
        <c:noMultiLvlLbl val="0"/>
      </c:catAx>
      <c:valAx>
        <c:axId val="248661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3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52919"/>
        <c:axId val="49440024"/>
      </c:barChart>
      <c:catAx>
        <c:axId val="7705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0024"/>
        <c:crossesAt val="0"/>
        <c:auto val="1"/>
        <c:lblAlgn val="ctr"/>
        <c:lblOffset val="100"/>
        <c:noMultiLvlLbl val="0"/>
      </c:catAx>
      <c:valAx>
        <c:axId val="49440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2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42181"/>
        <c:axId val="22655684"/>
      </c:barChart>
      <c:catAx>
        <c:axId val="57842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55684"/>
        <c:crossesAt val="0"/>
        <c:auto val="1"/>
        <c:lblAlgn val="ctr"/>
        <c:lblOffset val="100"/>
        <c:noMultiLvlLbl val="0"/>
      </c:catAx>
      <c:valAx>
        <c:axId val="22655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2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